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3" sheetId="1" state="visible" r:id="rId2"/>
    <sheet name="ведомственная 4" sheetId="2" state="visible" r:id="rId3"/>
  </sheets>
  <definedNames>
    <definedName function="false" hidden="false" localSheetId="1" name="_xlnm.Print_Area" vbProcedure="false">'ведомственная 4'!$A$1:$I$396</definedName>
    <definedName function="false" hidden="false" localSheetId="0" name="_xlnm.Print_Area" vbProcedure="false">'функциональная 3'!$A$1:$H$342</definedName>
    <definedName function="false" hidden="false" localSheetId="0" name="Excel_BuiltIn__FilterDatabase" vbProcedure="false">'функциональная 3'!$A$8:$L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4" uniqueCount="296">
  <si>
    <t xml:space="preserve">Приложение № 3</t>
  </si>
  <si>
    <t xml:space="preserve">к решению Совета муниципального района  «Шилкинский район»  № _____  от "__"___________ 2018 г.</t>
  </si>
  <si>
    <t xml:space="preserve">«Об исполнении бюджета муниципального района "Шилкинский район" за 1 полугоие 2018 года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Исполнено за 1 полугодие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я на выравнивание обеспеченности муниципальных районов на реализацию отдельных расходных обязательств</t>
  </si>
  <si>
    <t xml:space="preserve">00 0 00 78181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Исполнение судебных актов по возмещению причиненного вреда</t>
  </si>
  <si>
    <t xml:space="preserve">830</t>
  </si>
  <si>
    <t xml:space="preserve">Уплата иных платежей</t>
  </si>
  <si>
    <t xml:space="preserve">85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сидия на частичную компенсацию дополнительных расходов на повышение оплты труда работников бюджетной сферы</t>
  </si>
  <si>
    <t xml:space="preserve">00 0 00 78183</t>
  </si>
  <si>
    <t xml:space="preserve">Субвенции краевого бюджета на исполнение органами местного самоуправления отдельных гос.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20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Финансовое обеспечение передаваемых государственных полномочий по расчету и предоставлению дотаций поселениям</t>
  </si>
  <si>
    <t xml:space="preserve">00 0 00 79205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0 0 00 09002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Фонд оплаты труда учреждений</t>
  </si>
  <si>
    <t xml:space="preserve">110</t>
  </si>
  <si>
    <t xml:space="preserve">Выполнение других обязательств муниципального образования</t>
  </si>
  <si>
    <t xml:space="preserve">00 0 00 92300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Национальная безопасность и правоохранительная деятельность</t>
  </si>
  <si>
    <t xml:space="preserve">00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9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3</t>
  </si>
  <si>
    <t xml:space="preserve">Субсидия на реализацию мероприятий по грантовой поддержке местных инициатив граждан, проживающих в сельской местности</t>
  </si>
  <si>
    <t xml:space="preserve">00 0 00 77670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520</t>
  </si>
  <si>
    <t xml:space="preserve">Администрирование гос.полномочий по организации проведения мероприятий по содержанию безнадзорных животных</t>
  </si>
  <si>
    <t xml:space="preserve">00 0 00 79263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13 – 2020 годы</t>
  </si>
  <si>
    <t xml:space="preserve">00 0 00 79507</t>
  </si>
  <si>
    <t xml:space="preserve">812</t>
  </si>
  <si>
    <t xml:space="preserve"> "Устойчивое развитие сельских территорий муниципального района "Шилкинский район" на 2014-2020 годы"</t>
  </si>
  <si>
    <t xml:space="preserve">00 0 00 79515</t>
  </si>
  <si>
    <t xml:space="preserve">Субсидия на реализацию мероприятий по устойчивому развитию сельских территорий</t>
  </si>
  <si>
    <t xml:space="preserve">00 0 00 L5670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Уплата налогов, сборов и иных платежей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Жилищно-коммунальное хозяйство</t>
  </si>
  <si>
    <t xml:space="preserve">Коммунальное хозяйство</t>
  </si>
  <si>
    <t xml:space="preserve">Субсидии на реализацию мероприятий по модернизации объектов теполоэнергетики и капитальный ремонт коммунальной инфраструктуры</t>
  </si>
  <si>
    <t xml:space="preserve">00 0 00 74905</t>
  </si>
  <si>
    <t xml:space="preserve">Благоустройство</t>
  </si>
  <si>
    <t xml:space="preserve">"Развитие жилищно-коммунального хозяйства Забайкальского края"</t>
  </si>
  <si>
    <t xml:space="preserve">00 0 00 L5550</t>
  </si>
  <si>
    <t xml:space="preserve">Другие вопросы в области жилищно-коммунального хозяйства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Образование</t>
  </si>
  <si>
    <t xml:space="preserve">07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Субсидия на оплату труда работников образования, не связанных с образовательным процессом</t>
  </si>
  <si>
    <t xml:space="preserve">00 0 00 712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Субсидия на реализацию мероприятий по капитальному ремонту спортивных залов в муниципальных общеобразовательных организациях</t>
  </si>
  <si>
    <t xml:space="preserve">00 0 00 71421</t>
  </si>
  <si>
    <t xml:space="preserve">Субсидии на реализацию мероприятий проекта "Забайкалье-территория будущего"</t>
  </si>
  <si>
    <t xml:space="preserve">00 0 00 78182</t>
  </si>
  <si>
    <t xml:space="preserve">00 0 00 79503</t>
  </si>
  <si>
    <t xml:space="preserve">"Развитие образования в муниципальном районе "Шилкинский район"</t>
  </si>
  <si>
    <t xml:space="preserve">00 0 00 79501</t>
  </si>
  <si>
    <t xml:space="preserve">"Организация отдыха, оздоровления и занятости детей, подростков и молодежи в Шилкинском районе"</t>
  </si>
  <si>
    <t xml:space="preserve">Софинансирование субвен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 0 00 L0970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71101</t>
  </si>
  <si>
    <t xml:space="preserve">00 0 00 S8182</t>
  </si>
  <si>
    <t xml:space="preserve">Молодежная политика и оздоровление детей</t>
  </si>
  <si>
    <t xml:space="preserve">00 0 00 43299</t>
  </si>
  <si>
    <t xml:space="preserve">Субсидия на организацию летнего отдыха детей</t>
  </si>
  <si>
    <t xml:space="preserve">00 0 00 71432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Единая субвенция в сфере образования</t>
  </si>
  <si>
    <t xml:space="preserve">00 0 00 7923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Субсидия на обеспечение развития и укрепление материально-технической базы домов культуры</t>
  </si>
  <si>
    <t xml:space="preserve">00 0 00 L4670</t>
  </si>
  <si>
    <t xml:space="preserve">Субсидия на поддержку отрасли культуры</t>
  </si>
  <si>
    <t xml:space="preserve">00 0 00 L5190</t>
  </si>
  <si>
    <t xml:space="preserve">Другие вопросы в области культуры, кинематографии, средств массовой информации</t>
  </si>
  <si>
    <t xml:space="preserve">00 0 00 79508</t>
  </si>
  <si>
    <t xml:space="preserve">"Культура Забайкалья"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Социальное обеспечение населения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Субсидия на реализацию мероприятий по обеспечению жильем молодых семей</t>
  </si>
  <si>
    <t xml:space="preserve">00 0 00 L497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Субвенция на приобретение (строительство жилых помещений в целях исполнения вступивших в силу судебных постановлений о предоставлении жилых помещений по договорам социального найма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 0 00 74580</t>
  </si>
  <si>
    <t xml:space="preserve">Субвенции на 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Единая субвенция в сфере социальной защиты населения</t>
  </si>
  <si>
    <t xml:space="preserve">00 0 00 79581</t>
  </si>
  <si>
    <t xml:space="preserve">Другие вопросы в области социальной политики</t>
  </si>
  <si>
    <t xml:space="preserve">Субсидия на реализацию мероприятий гос.программы "Доступная среда"</t>
  </si>
  <si>
    <t xml:space="preserve">00 0 00 L0270</t>
  </si>
  <si>
    <t xml:space="preserve">Спорт и физическая культура</t>
  </si>
  <si>
    <t xml:space="preserve">Субсидия на реализацию мероприятий по развитию сети плоскостных сооружений в сельской местности</t>
  </si>
  <si>
    <t xml:space="preserve">00 0 00 73670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Дотации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№ 4</t>
  </si>
  <si>
    <t xml:space="preserve">к решению Совета муниципального района  «Шилкинский район» № ___ от "___"________ 2018 г.</t>
  </si>
  <si>
    <t xml:space="preserve">«Об исполнении бюджета муниципального района "Шилкинский район" за 1 полугие 2018 года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Код </t>
  </si>
  <si>
    <t xml:space="preserve">ЦСР</t>
  </si>
  <si>
    <t xml:space="preserve">администратора</t>
  </si>
  <si>
    <t xml:space="preserve">край</t>
  </si>
  <si>
    <t xml:space="preserve">р.ф.</t>
  </si>
  <si>
    <t xml:space="preserve">д.ф.</t>
  </si>
  <si>
    <t xml:space="preserve">класс-я</t>
  </si>
  <si>
    <t xml:space="preserve">м.б.</t>
  </si>
  <si>
    <t xml:space="preserve">Администрация муниципального района «Шилкинский район»</t>
  </si>
  <si>
    <t xml:space="preserve">901</t>
  </si>
  <si>
    <t xml:space="preserve">выполнение других обязательств муниципального образования</t>
  </si>
  <si>
    <t xml:space="preserve">единая субвенция в сфере образования</t>
  </si>
  <si>
    <t xml:space="preserve">Культура, кинематография</t>
  </si>
  <si>
    <t xml:space="preserve">Единая субвенция в сфере социальной защиты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е"</t>
  </si>
  <si>
    <t xml:space="preserve">9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_-* #,##0.00_р_._-;\-* #,##0.00_р_._-;_-* \-??_р_._-;_-@_-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FF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6"/>
  <sheetViews>
    <sheetView showFormulas="false" showGridLines="true" showRowColHeaders="true" showZeros="true" rightToLeft="false" tabSelected="true" showOutlineSymbols="true" defaultGridColor="true" view="pageBreakPreview" topLeftCell="A322" colorId="64" zoomScale="100" zoomScaleNormal="100" zoomScalePageLayoutView="100" workbookViewId="0">
      <selection pane="topLeft" activeCell="H342" activeCellId="0" sqref="H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3.41"/>
    <col collapsed="false" customWidth="true" hidden="false" outlineLevel="0" max="5" min="5" style="0" width="6.28"/>
    <col collapsed="false" customWidth="true" hidden="false" outlineLevel="0" max="6" min="6" style="1" width="12.99"/>
    <col collapsed="false" customWidth="true" hidden="false" outlineLevel="0" max="7" min="7" style="2" width="12.85"/>
    <col collapsed="false" customWidth="true" hidden="false" outlineLevel="0" max="8" min="8" style="2" width="13.14"/>
    <col collapsed="false" customWidth="true" hidden="false" outlineLevel="0" max="9" min="9" style="2" width="12.85"/>
    <col collapsed="false" customWidth="true" hidden="true" outlineLevel="0" max="10" min="10" style="2" width="9.14"/>
    <col collapsed="false" customWidth="true" hidden="false" outlineLevel="0" max="11" min="11" style="2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39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9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5" customFormat="false" ht="25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7.9" hidden="false" customHeight="true" outlineLevel="0" collapsed="false"/>
    <row r="7" customFormat="false" ht="12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8" t="s">
        <v>6</v>
      </c>
      <c r="G7" s="9" t="s">
        <v>7</v>
      </c>
      <c r="H7" s="9" t="s">
        <v>8</v>
      </c>
      <c r="I7" s="2" t="n">
        <v>122725.2</v>
      </c>
      <c r="J7" s="10"/>
      <c r="K7" s="10"/>
    </row>
    <row r="8" customFormat="false" ht="20.45" hidden="false" customHeight="true" outlineLevel="0" collapsed="false">
      <c r="A8" s="6"/>
      <c r="B8" s="6" t="s">
        <v>9</v>
      </c>
      <c r="C8" s="6" t="s">
        <v>10</v>
      </c>
      <c r="D8" s="6" t="s">
        <v>11</v>
      </c>
      <c r="E8" s="6" t="s">
        <v>12</v>
      </c>
      <c r="F8" s="8"/>
      <c r="G8" s="9"/>
      <c r="H8" s="9"/>
      <c r="I8" s="2" t="n">
        <f aca="false">I7-I9</f>
        <v>0</v>
      </c>
    </row>
    <row r="9" customFormat="false" ht="17.45" hidden="false" customHeight="true" outlineLevel="0" collapsed="false">
      <c r="A9" s="11" t="s">
        <v>13</v>
      </c>
      <c r="B9" s="12" t="s">
        <v>14</v>
      </c>
      <c r="C9" s="12"/>
      <c r="D9" s="12"/>
      <c r="E9" s="12"/>
      <c r="F9" s="13" t="n">
        <f aca="false">F10+F16+F29+F57+F74+F78+F54</f>
        <v>66448.8</v>
      </c>
      <c r="G9" s="13" t="n">
        <f aca="false">G10+G16+G29+G57+G74+G78+G54</f>
        <v>40210.3</v>
      </c>
      <c r="H9" s="14" t="n">
        <f aca="false">G9/F9*100</f>
        <v>60.5132071610022</v>
      </c>
      <c r="I9" s="2" t="n">
        <f aca="false">SUM(I10:I342)</f>
        <v>122725.2</v>
      </c>
    </row>
    <row r="10" customFormat="false" ht="25.5" hidden="false" customHeight="false" outlineLevel="0" collapsed="false">
      <c r="A10" s="15" t="s">
        <v>15</v>
      </c>
      <c r="B10" s="16" t="s">
        <v>14</v>
      </c>
      <c r="C10" s="16" t="s">
        <v>16</v>
      </c>
      <c r="D10" s="16"/>
      <c r="E10" s="16"/>
      <c r="F10" s="17" t="n">
        <f aca="false">F11</f>
        <v>1217.2</v>
      </c>
      <c r="G10" s="17" t="n">
        <f aca="false">G11</f>
        <v>762.7</v>
      </c>
      <c r="H10" s="18" t="n">
        <f aca="false">G10/F10*100</f>
        <v>62.660203746303</v>
      </c>
    </row>
    <row r="11" customFormat="false" ht="29.25" hidden="false" customHeight="true" outlineLevel="0" collapsed="false">
      <c r="A11" s="15" t="s">
        <v>17</v>
      </c>
      <c r="B11" s="16" t="s">
        <v>14</v>
      </c>
      <c r="C11" s="16" t="s">
        <v>16</v>
      </c>
      <c r="D11" s="16"/>
      <c r="E11" s="16"/>
      <c r="F11" s="17" t="n">
        <f aca="false">F12+F14</f>
        <v>1217.2</v>
      </c>
      <c r="G11" s="17" t="n">
        <f aca="false">G12+G14</f>
        <v>762.7</v>
      </c>
      <c r="H11" s="18" t="n">
        <f aca="false">G11/F11*100</f>
        <v>62.660203746303</v>
      </c>
    </row>
    <row r="12" customFormat="false" ht="20.25" hidden="false" customHeight="true" outlineLevel="0" collapsed="false">
      <c r="A12" s="15" t="s">
        <v>18</v>
      </c>
      <c r="B12" s="16" t="s">
        <v>14</v>
      </c>
      <c r="C12" s="16" t="s">
        <v>16</v>
      </c>
      <c r="D12" s="16" t="s">
        <v>19</v>
      </c>
      <c r="E12" s="16"/>
      <c r="F12" s="17" t="n">
        <f aca="false">F13</f>
        <v>1119.3</v>
      </c>
      <c r="G12" s="17" t="n">
        <f aca="false">G13</f>
        <v>664.8</v>
      </c>
      <c r="H12" s="18" t="n">
        <f aca="false">G12/F12*100</f>
        <v>59.394264272313</v>
      </c>
    </row>
    <row r="13" customFormat="false" ht="25.5" hidden="false" customHeight="true" outlineLevel="0" collapsed="false">
      <c r="A13" s="15" t="s">
        <v>20</v>
      </c>
      <c r="B13" s="16" t="s">
        <v>14</v>
      </c>
      <c r="C13" s="16" t="s">
        <v>16</v>
      </c>
      <c r="D13" s="16" t="s">
        <v>19</v>
      </c>
      <c r="E13" s="16" t="s">
        <v>21</v>
      </c>
      <c r="F13" s="17" t="n">
        <v>1119.3</v>
      </c>
      <c r="G13" s="18" t="n">
        <v>664.8</v>
      </c>
      <c r="H13" s="18" t="n">
        <f aca="false">G13/F13*100</f>
        <v>59.394264272313</v>
      </c>
    </row>
    <row r="14" customFormat="false" ht="25.5" hidden="false" customHeight="true" outlineLevel="0" collapsed="false">
      <c r="A14" s="15" t="s">
        <v>22</v>
      </c>
      <c r="B14" s="16" t="s">
        <v>14</v>
      </c>
      <c r="C14" s="16" t="s">
        <v>16</v>
      </c>
      <c r="D14" s="16" t="s">
        <v>23</v>
      </c>
      <c r="E14" s="16"/>
      <c r="F14" s="17" t="n">
        <f aca="false">F15</f>
        <v>97.9</v>
      </c>
      <c r="G14" s="17" t="n">
        <f aca="false">G15</f>
        <v>97.9</v>
      </c>
      <c r="H14" s="18" t="n">
        <f aca="false">G14/F14*100</f>
        <v>100</v>
      </c>
    </row>
    <row r="15" customFormat="false" ht="25.5" hidden="false" customHeight="true" outlineLevel="0" collapsed="false">
      <c r="A15" s="15" t="s">
        <v>20</v>
      </c>
      <c r="B15" s="16" t="s">
        <v>14</v>
      </c>
      <c r="C15" s="16" t="s">
        <v>16</v>
      </c>
      <c r="D15" s="16" t="s">
        <v>23</v>
      </c>
      <c r="E15" s="16" t="s">
        <v>21</v>
      </c>
      <c r="F15" s="17" t="n">
        <v>97.9</v>
      </c>
      <c r="G15" s="18" t="n">
        <v>97.9</v>
      </c>
      <c r="H15" s="18" t="n">
        <f aca="false">G15/F15*100</f>
        <v>100</v>
      </c>
      <c r="I15" s="19" t="n">
        <v>97.9</v>
      </c>
    </row>
    <row r="16" customFormat="false" ht="25.5" hidden="false" customHeight="false" outlineLevel="0" collapsed="false">
      <c r="A16" s="15" t="s">
        <v>24</v>
      </c>
      <c r="B16" s="16" t="s">
        <v>14</v>
      </c>
      <c r="C16" s="16" t="s">
        <v>25</v>
      </c>
      <c r="D16" s="16"/>
      <c r="E16" s="16"/>
      <c r="F16" s="17" t="n">
        <f aca="false">F17</f>
        <v>2131.2</v>
      </c>
      <c r="G16" s="17" t="n">
        <f aca="false">G17</f>
        <v>1324.1</v>
      </c>
      <c r="H16" s="18" t="n">
        <f aca="false">G16/F16*100</f>
        <v>62.1293168168168</v>
      </c>
    </row>
    <row r="17" customFormat="false" ht="38.25" hidden="false" customHeight="false" outlineLevel="0" collapsed="false">
      <c r="A17" s="15" t="s">
        <v>26</v>
      </c>
      <c r="B17" s="16" t="s">
        <v>14</v>
      </c>
      <c r="C17" s="16" t="s">
        <v>25</v>
      </c>
      <c r="D17" s="16"/>
      <c r="E17" s="16"/>
      <c r="F17" s="17" t="n">
        <f aca="false">F18+F23+F27</f>
        <v>2131.2</v>
      </c>
      <c r="G17" s="17" t="n">
        <f aca="false">G18+G23+G27</f>
        <v>1324.1</v>
      </c>
      <c r="H17" s="18" t="n">
        <f aca="false">G17/F17*100</f>
        <v>62.1293168168168</v>
      </c>
    </row>
    <row r="18" customFormat="false" ht="12.75" hidden="false" customHeight="false" outlineLevel="0" collapsed="false">
      <c r="A18" s="15" t="s">
        <v>27</v>
      </c>
      <c r="B18" s="16" t="s">
        <v>14</v>
      </c>
      <c r="C18" s="16" t="s">
        <v>25</v>
      </c>
      <c r="D18" s="16" t="s">
        <v>28</v>
      </c>
      <c r="E18" s="16"/>
      <c r="F18" s="17" t="n">
        <f aca="false">F19+F20+F21+F22</f>
        <v>1095</v>
      </c>
      <c r="G18" s="17" t="n">
        <f aca="false">G19+G20+G21+G22</f>
        <v>728.6</v>
      </c>
      <c r="H18" s="18" t="n">
        <f aca="false">G18/F18*100</f>
        <v>66.5388127853881</v>
      </c>
    </row>
    <row r="19" customFormat="false" ht="27" hidden="false" customHeight="true" outlineLevel="0" collapsed="false">
      <c r="A19" s="15" t="s">
        <v>20</v>
      </c>
      <c r="B19" s="16" t="s">
        <v>14</v>
      </c>
      <c r="C19" s="16" t="s">
        <v>25</v>
      </c>
      <c r="D19" s="16" t="s">
        <v>28</v>
      </c>
      <c r="E19" s="16" t="s">
        <v>21</v>
      </c>
      <c r="F19" s="17" t="n">
        <f aca="false">2083.1-1015.3-155-10.2</f>
        <v>902.6</v>
      </c>
      <c r="G19" s="18" t="n">
        <v>612.6</v>
      </c>
      <c r="H19" s="18" t="n">
        <f aca="false">G19/F19*100</f>
        <v>67.8705960558387</v>
      </c>
      <c r="I19" s="20" t="n">
        <v>-10.2</v>
      </c>
    </row>
    <row r="20" customFormat="false" ht="27" hidden="false" customHeight="true" outlineLevel="0" collapsed="false">
      <c r="A20" s="15" t="s">
        <v>29</v>
      </c>
      <c r="B20" s="16" t="s">
        <v>14</v>
      </c>
      <c r="C20" s="16" t="s">
        <v>25</v>
      </c>
      <c r="D20" s="16" t="s">
        <v>28</v>
      </c>
      <c r="E20" s="16" t="s">
        <v>30</v>
      </c>
      <c r="F20" s="17" t="n">
        <f aca="false">37.2+64+10.2</f>
        <v>111.4</v>
      </c>
      <c r="G20" s="18" t="n">
        <v>76.2</v>
      </c>
      <c r="H20" s="18" t="n">
        <f aca="false">G20/F20*100</f>
        <v>68.4021543985637</v>
      </c>
      <c r="I20" s="20" t="n">
        <v>10.2</v>
      </c>
    </row>
    <row r="21" customFormat="false" ht="18.75" hidden="false" customHeight="true" outlineLevel="0" collapsed="false">
      <c r="A21" s="15" t="s">
        <v>31</v>
      </c>
      <c r="B21" s="16" t="s">
        <v>14</v>
      </c>
      <c r="C21" s="16" t="s">
        <v>25</v>
      </c>
      <c r="D21" s="16" t="s">
        <v>28</v>
      </c>
      <c r="E21" s="16" t="s">
        <v>32</v>
      </c>
      <c r="F21" s="17" t="n">
        <f aca="false">1+10</f>
        <v>11</v>
      </c>
      <c r="G21" s="18" t="n">
        <v>9.8</v>
      </c>
      <c r="H21" s="18" t="n">
        <f aca="false">G21/F21*100</f>
        <v>89.0909090909091</v>
      </c>
      <c r="I21" s="20"/>
    </row>
    <row r="22" customFormat="false" ht="17.25" hidden="false" customHeight="true" outlineLevel="0" collapsed="false">
      <c r="A22" s="15" t="s">
        <v>33</v>
      </c>
      <c r="B22" s="16" t="s">
        <v>14</v>
      </c>
      <c r="C22" s="16" t="s">
        <v>25</v>
      </c>
      <c r="D22" s="16" t="s">
        <v>28</v>
      </c>
      <c r="E22" s="16" t="s">
        <v>34</v>
      </c>
      <c r="F22" s="17" t="n">
        <f aca="false">80-10</f>
        <v>70</v>
      </c>
      <c r="G22" s="18" t="n">
        <v>30</v>
      </c>
      <c r="H22" s="18" t="n">
        <f aca="false">G22/F22*100</f>
        <v>42.8571428571429</v>
      </c>
      <c r="I22" s="20"/>
    </row>
    <row r="23" customFormat="false" ht="18.75" hidden="false" customHeight="true" outlineLevel="0" collapsed="false">
      <c r="A23" s="15" t="s">
        <v>35</v>
      </c>
      <c r="B23" s="16" t="s">
        <v>14</v>
      </c>
      <c r="C23" s="16" t="s">
        <v>25</v>
      </c>
      <c r="D23" s="16" t="s">
        <v>36</v>
      </c>
      <c r="E23" s="16"/>
      <c r="F23" s="17" t="n">
        <f aca="false">F24+F25+F26</f>
        <v>1025.3</v>
      </c>
      <c r="G23" s="17" t="n">
        <f aca="false">G24+G25+G26</f>
        <v>595.5</v>
      </c>
      <c r="H23" s="18" t="n">
        <f aca="false">G23/F23*100</f>
        <v>58.0805617867941</v>
      </c>
      <c r="I23" s="20"/>
    </row>
    <row r="24" customFormat="false" ht="27" hidden="false" customHeight="true" outlineLevel="0" collapsed="false">
      <c r="A24" s="15" t="s">
        <v>20</v>
      </c>
      <c r="B24" s="16" t="s">
        <v>14</v>
      </c>
      <c r="C24" s="16" t="s">
        <v>25</v>
      </c>
      <c r="D24" s="16" t="s">
        <v>36</v>
      </c>
      <c r="E24" s="16" t="s">
        <v>21</v>
      </c>
      <c r="F24" s="17" t="n">
        <v>1015.3</v>
      </c>
      <c r="G24" s="18" t="n">
        <v>591.9</v>
      </c>
      <c r="H24" s="18" t="n">
        <f aca="false">G24/F24*100</f>
        <v>58.2980399881808</v>
      </c>
      <c r="I24" s="20"/>
    </row>
    <row r="25" customFormat="false" ht="28.5" hidden="false" customHeight="true" outlineLevel="0" collapsed="false">
      <c r="A25" s="15" t="s">
        <v>29</v>
      </c>
      <c r="B25" s="16" t="s">
        <v>14</v>
      </c>
      <c r="C25" s="16" t="s">
        <v>25</v>
      </c>
      <c r="D25" s="16" t="s">
        <v>36</v>
      </c>
      <c r="E25" s="16" t="s">
        <v>30</v>
      </c>
      <c r="F25" s="17" t="n">
        <f aca="false">10-3.6</f>
        <v>6.4</v>
      </c>
      <c r="G25" s="18" t="n">
        <v>0</v>
      </c>
      <c r="H25" s="18" t="n">
        <f aca="false">G25/F25*100</f>
        <v>0</v>
      </c>
      <c r="I25" s="20"/>
    </row>
    <row r="26" customFormat="false" ht="13.5" hidden="false" customHeight="true" outlineLevel="0" collapsed="false">
      <c r="A26" s="15" t="s">
        <v>33</v>
      </c>
      <c r="B26" s="16" t="s">
        <v>14</v>
      </c>
      <c r="C26" s="16" t="s">
        <v>25</v>
      </c>
      <c r="D26" s="16" t="s">
        <v>36</v>
      </c>
      <c r="E26" s="16" t="s">
        <v>34</v>
      </c>
      <c r="F26" s="17" t="n">
        <v>3.6</v>
      </c>
      <c r="G26" s="18" t="n">
        <v>3.6</v>
      </c>
      <c r="H26" s="18" t="n">
        <f aca="false">G26/F26*100</f>
        <v>100</v>
      </c>
      <c r="I26" s="20"/>
    </row>
    <row r="27" customFormat="false" ht="28.5" hidden="false" customHeight="true" outlineLevel="0" collapsed="false">
      <c r="A27" s="15" t="s">
        <v>22</v>
      </c>
      <c r="B27" s="16" t="s">
        <v>14</v>
      </c>
      <c r="C27" s="16" t="s">
        <v>25</v>
      </c>
      <c r="D27" s="16" t="s">
        <v>23</v>
      </c>
      <c r="E27" s="16"/>
      <c r="F27" s="17" t="n">
        <f aca="false">F28</f>
        <v>10.9</v>
      </c>
      <c r="G27" s="17" t="n">
        <f aca="false">G28</f>
        <v>0</v>
      </c>
      <c r="H27" s="18" t="n">
        <f aca="false">G27/F27*100</f>
        <v>0</v>
      </c>
    </row>
    <row r="28" customFormat="false" ht="28.5" hidden="false" customHeight="true" outlineLevel="0" collapsed="false">
      <c r="A28" s="15" t="s">
        <v>20</v>
      </c>
      <c r="B28" s="16" t="s">
        <v>14</v>
      </c>
      <c r="C28" s="16" t="s">
        <v>25</v>
      </c>
      <c r="D28" s="16" t="s">
        <v>23</v>
      </c>
      <c r="E28" s="16" t="s">
        <v>21</v>
      </c>
      <c r="F28" s="17" t="n">
        <v>10.9</v>
      </c>
      <c r="G28" s="18" t="n">
        <v>0</v>
      </c>
      <c r="H28" s="18" t="n">
        <f aca="false">G28/F28*100</f>
        <v>0</v>
      </c>
    </row>
    <row r="29" customFormat="false" ht="25.5" hidden="false" customHeight="false" outlineLevel="0" collapsed="false">
      <c r="A29" s="15" t="s">
        <v>37</v>
      </c>
      <c r="B29" s="16" t="s">
        <v>14</v>
      </c>
      <c r="C29" s="16" t="s">
        <v>38</v>
      </c>
      <c r="D29" s="16"/>
      <c r="E29" s="16"/>
      <c r="F29" s="17" t="n">
        <f aca="false">F30+F41+F35+F39</f>
        <v>18138.3</v>
      </c>
      <c r="G29" s="17" t="n">
        <f aca="false">G30+G41+G35+G39</f>
        <v>12085.8</v>
      </c>
      <c r="H29" s="18" t="n">
        <f aca="false">G29/F29*100</f>
        <v>66.6313822133276</v>
      </c>
    </row>
    <row r="30" customFormat="false" ht="38.25" hidden="false" customHeight="false" outlineLevel="0" collapsed="false">
      <c r="A30" s="15" t="s">
        <v>26</v>
      </c>
      <c r="B30" s="16" t="s">
        <v>14</v>
      </c>
      <c r="C30" s="16" t="s">
        <v>38</v>
      </c>
      <c r="D30" s="16" t="s">
        <v>28</v>
      </c>
      <c r="E30" s="16"/>
      <c r="F30" s="17" t="n">
        <f aca="false">F31</f>
        <v>13237.6</v>
      </c>
      <c r="G30" s="17" t="n">
        <f aca="false">G31</f>
        <v>9248.5</v>
      </c>
      <c r="H30" s="18" t="n">
        <f aca="false">G30/F30*100</f>
        <v>69.8653834531939</v>
      </c>
    </row>
    <row r="31" customFormat="false" ht="12.75" hidden="false" customHeight="false" outlineLevel="0" collapsed="false">
      <c r="A31" s="15" t="s">
        <v>27</v>
      </c>
      <c r="B31" s="16" t="s">
        <v>14</v>
      </c>
      <c r="C31" s="16" t="s">
        <v>38</v>
      </c>
      <c r="D31" s="16" t="s">
        <v>28</v>
      </c>
      <c r="E31" s="16"/>
      <c r="F31" s="17" t="n">
        <f aca="false">F32+F33+F34</f>
        <v>13237.6</v>
      </c>
      <c r="G31" s="17" t="n">
        <f aca="false">G32+G33+G34</f>
        <v>9248.5</v>
      </c>
      <c r="H31" s="18" t="n">
        <f aca="false">G31/F31*100</f>
        <v>69.8653834531939</v>
      </c>
    </row>
    <row r="32" customFormat="false" ht="18.75" hidden="false" customHeight="true" outlineLevel="0" collapsed="false">
      <c r="A32" s="15" t="s">
        <v>20</v>
      </c>
      <c r="B32" s="16" t="s">
        <v>14</v>
      </c>
      <c r="C32" s="16" t="s">
        <v>38</v>
      </c>
      <c r="D32" s="16" t="s">
        <v>28</v>
      </c>
      <c r="E32" s="16" t="s">
        <v>21</v>
      </c>
      <c r="F32" s="17" t="n">
        <f aca="false">13631.9-443.9-12.1</f>
        <v>13175.9</v>
      </c>
      <c r="G32" s="18" t="n">
        <v>9187.1</v>
      </c>
      <c r="H32" s="18" t="n">
        <f aca="false">G32/F32*100</f>
        <v>69.7265461941879</v>
      </c>
      <c r="I32" s="21"/>
      <c r="J32" s="21"/>
    </row>
    <row r="33" customFormat="false" ht="28.5" hidden="false" customHeight="true" outlineLevel="0" collapsed="false">
      <c r="A33" s="15" t="s">
        <v>29</v>
      </c>
      <c r="B33" s="16" t="s">
        <v>14</v>
      </c>
      <c r="C33" s="16" t="s">
        <v>38</v>
      </c>
      <c r="D33" s="16" t="s">
        <v>28</v>
      </c>
      <c r="E33" s="16" t="s">
        <v>30</v>
      </c>
      <c r="F33" s="17" t="n">
        <v>60.6</v>
      </c>
      <c r="G33" s="18" t="n">
        <v>60.3</v>
      </c>
      <c r="H33" s="18" t="n">
        <f aca="false">G33/F33*100</f>
        <v>99.5049504950495</v>
      </c>
      <c r="I33" s="21"/>
      <c r="J33" s="21"/>
    </row>
    <row r="34" customFormat="false" ht="18.75" hidden="false" customHeight="true" outlineLevel="0" collapsed="false">
      <c r="A34" s="15" t="s">
        <v>33</v>
      </c>
      <c r="B34" s="16" t="s">
        <v>14</v>
      </c>
      <c r="C34" s="16" t="s">
        <v>38</v>
      </c>
      <c r="D34" s="16" t="s">
        <v>28</v>
      </c>
      <c r="E34" s="16" t="s">
        <v>34</v>
      </c>
      <c r="F34" s="17" t="n">
        <v>1.1</v>
      </c>
      <c r="G34" s="18" t="n">
        <v>1.1</v>
      </c>
      <c r="H34" s="18" t="n">
        <f aca="false">G34/F34*100</f>
        <v>100</v>
      </c>
      <c r="I34" s="21"/>
      <c r="J34" s="21"/>
    </row>
    <row r="35" customFormat="false" ht="33" hidden="false" customHeight="true" outlineLevel="0" collapsed="false">
      <c r="A35" s="15" t="s">
        <v>22</v>
      </c>
      <c r="B35" s="16" t="s">
        <v>14</v>
      </c>
      <c r="C35" s="16" t="s">
        <v>38</v>
      </c>
      <c r="D35" s="16" t="s">
        <v>23</v>
      </c>
      <c r="E35" s="16"/>
      <c r="F35" s="17" t="n">
        <f aca="false">F36+F37+F38</f>
        <v>3928.5</v>
      </c>
      <c r="G35" s="17" t="n">
        <f aca="false">G36+G37+G38</f>
        <v>2398.2</v>
      </c>
      <c r="H35" s="18" t="n">
        <f aca="false">G35/F35*100</f>
        <v>61.0462008400153</v>
      </c>
      <c r="I35" s="21"/>
      <c r="J35" s="21"/>
    </row>
    <row r="36" customFormat="false" ht="30" hidden="false" customHeight="true" outlineLevel="0" collapsed="false">
      <c r="A36" s="15" t="s">
        <v>20</v>
      </c>
      <c r="B36" s="16" t="s">
        <v>14</v>
      </c>
      <c r="C36" s="16" t="s">
        <v>38</v>
      </c>
      <c r="D36" s="16" t="s">
        <v>23</v>
      </c>
      <c r="E36" s="16" t="s">
        <v>21</v>
      </c>
      <c r="F36" s="17" t="n">
        <f aca="false">2567.2-440.1</f>
        <v>2127.1</v>
      </c>
      <c r="G36" s="18" t="n">
        <v>1612.3</v>
      </c>
      <c r="H36" s="18" t="n">
        <f aca="false">G36/F36*100</f>
        <v>75.7980348831743</v>
      </c>
      <c r="I36" s="22" t="n">
        <v>-440.1</v>
      </c>
      <c r="J36" s="21"/>
    </row>
    <row r="37" customFormat="false" ht="26.25" hidden="false" customHeight="true" outlineLevel="0" collapsed="false">
      <c r="A37" s="15" t="s">
        <v>29</v>
      </c>
      <c r="B37" s="16" t="s">
        <v>14</v>
      </c>
      <c r="C37" s="16" t="s">
        <v>38</v>
      </c>
      <c r="D37" s="16" t="s">
        <v>23</v>
      </c>
      <c r="E37" s="16" t="s">
        <v>30</v>
      </c>
      <c r="F37" s="17" t="n">
        <v>1798</v>
      </c>
      <c r="G37" s="18" t="n">
        <v>784.3</v>
      </c>
      <c r="H37" s="18" t="n">
        <f aca="false">G37/F37*100</f>
        <v>43.6206896551724</v>
      </c>
      <c r="I37" s="21"/>
      <c r="J37" s="21"/>
    </row>
    <row r="38" customFormat="false" ht="18.75" hidden="false" customHeight="true" outlineLevel="0" collapsed="false">
      <c r="A38" s="15" t="s">
        <v>33</v>
      </c>
      <c r="B38" s="16" t="s">
        <v>14</v>
      </c>
      <c r="C38" s="16" t="s">
        <v>38</v>
      </c>
      <c r="D38" s="16" t="s">
        <v>23</v>
      </c>
      <c r="E38" s="16" t="s">
        <v>34</v>
      </c>
      <c r="F38" s="17" t="n">
        <v>3.4</v>
      </c>
      <c r="G38" s="18" t="n">
        <v>1.6</v>
      </c>
      <c r="H38" s="18" t="n">
        <f aca="false">G38/F38*100</f>
        <v>47.0588235294118</v>
      </c>
      <c r="I38" s="21"/>
      <c r="J38" s="21"/>
    </row>
    <row r="39" customFormat="false" ht="39.75" hidden="false" customHeight="true" outlineLevel="0" collapsed="false">
      <c r="A39" s="23" t="s">
        <v>39</v>
      </c>
      <c r="B39" s="16" t="s">
        <v>14</v>
      </c>
      <c r="C39" s="16" t="s">
        <v>38</v>
      </c>
      <c r="D39" s="16" t="s">
        <v>40</v>
      </c>
      <c r="E39" s="16"/>
      <c r="F39" s="17" t="n">
        <f aca="false">F40</f>
        <v>1.3</v>
      </c>
      <c r="G39" s="17" t="n">
        <f aca="false">G40</f>
        <v>1.3</v>
      </c>
      <c r="H39" s="18" t="n">
        <f aca="false">G39/F39*100</f>
        <v>100</v>
      </c>
      <c r="I39" s="21"/>
      <c r="J39" s="21"/>
    </row>
    <row r="40" customFormat="false" ht="27.75" hidden="false" customHeight="true" outlineLevel="0" collapsed="false">
      <c r="A40" s="15" t="s">
        <v>20</v>
      </c>
      <c r="B40" s="16" t="s">
        <v>14</v>
      </c>
      <c r="C40" s="16" t="s">
        <v>38</v>
      </c>
      <c r="D40" s="16" t="s">
        <v>40</v>
      </c>
      <c r="E40" s="16" t="s">
        <v>21</v>
      </c>
      <c r="F40" s="17" t="n">
        <v>1.3</v>
      </c>
      <c r="G40" s="18" t="n">
        <v>1.3</v>
      </c>
      <c r="H40" s="18" t="n">
        <f aca="false">G40/F40*100</f>
        <v>100</v>
      </c>
      <c r="I40" s="22" t="n">
        <v>1.3</v>
      </c>
      <c r="J40" s="21"/>
    </row>
    <row r="41" customFormat="false" ht="25.5" hidden="false" customHeight="false" outlineLevel="0" collapsed="false">
      <c r="A41" s="15" t="s">
        <v>41</v>
      </c>
      <c r="B41" s="16" t="s">
        <v>14</v>
      </c>
      <c r="C41" s="16" t="s">
        <v>38</v>
      </c>
      <c r="D41" s="16"/>
      <c r="E41" s="16"/>
      <c r="F41" s="17" t="n">
        <f aca="false">F42+F45+F50</f>
        <v>970.9</v>
      </c>
      <c r="G41" s="17" t="n">
        <f aca="false">G42+G45+G50</f>
        <v>437.8</v>
      </c>
      <c r="H41" s="18" t="n">
        <f aca="false">G41/F41*100</f>
        <v>45.0921825110722</v>
      </c>
    </row>
    <row r="42" customFormat="false" ht="25.5" hidden="false" customHeight="false" outlineLevel="0" collapsed="false">
      <c r="A42" s="15" t="s">
        <v>42</v>
      </c>
      <c r="B42" s="16" t="s">
        <v>14</v>
      </c>
      <c r="C42" s="16" t="s">
        <v>38</v>
      </c>
      <c r="D42" s="16"/>
      <c r="E42" s="16"/>
      <c r="F42" s="17" t="n">
        <f aca="false">F43</f>
        <v>405.8</v>
      </c>
      <c r="G42" s="17" t="n">
        <f aca="false">G43</f>
        <v>172.5</v>
      </c>
      <c r="H42" s="18" t="n">
        <f aca="false">G42/F42*100</f>
        <v>42.5086249383933</v>
      </c>
    </row>
    <row r="43" s="26" customFormat="true" ht="25.5" hidden="false" customHeight="false" outlineLevel="0" collapsed="false">
      <c r="A43" s="15" t="s">
        <v>42</v>
      </c>
      <c r="B43" s="24" t="s">
        <v>14</v>
      </c>
      <c r="C43" s="24" t="s">
        <v>38</v>
      </c>
      <c r="D43" s="16" t="s">
        <v>43</v>
      </c>
      <c r="E43" s="24"/>
      <c r="F43" s="17" t="n">
        <f aca="false">F44</f>
        <v>405.8</v>
      </c>
      <c r="G43" s="17" t="n">
        <f aca="false">G44</f>
        <v>172.5</v>
      </c>
      <c r="H43" s="18" t="n">
        <f aca="false">G43/F43*100</f>
        <v>42.5086249383933</v>
      </c>
      <c r="I43" s="25"/>
      <c r="J43" s="25"/>
      <c r="K43" s="25"/>
    </row>
    <row r="44" s="26" customFormat="true" ht="18" hidden="false" customHeight="true" outlineLevel="0" collapsed="false">
      <c r="A44" s="15" t="s">
        <v>20</v>
      </c>
      <c r="B44" s="24" t="s">
        <v>14</v>
      </c>
      <c r="C44" s="24" t="s">
        <v>38</v>
      </c>
      <c r="D44" s="16" t="s">
        <v>43</v>
      </c>
      <c r="E44" s="24" t="s">
        <v>21</v>
      </c>
      <c r="F44" s="17" t="n">
        <v>405.8</v>
      </c>
      <c r="G44" s="27" t="n">
        <v>172.5</v>
      </c>
      <c r="H44" s="18" t="n">
        <f aca="false">G44/F44*100</f>
        <v>42.5086249383933</v>
      </c>
      <c r="I44" s="28"/>
      <c r="J44" s="25"/>
      <c r="K44" s="25"/>
    </row>
    <row r="45" s="26" customFormat="true" ht="28.5" hidden="false" customHeight="true" outlineLevel="0" collapsed="false">
      <c r="A45" s="15" t="s">
        <v>44</v>
      </c>
      <c r="B45" s="24" t="s">
        <v>14</v>
      </c>
      <c r="C45" s="24" t="s">
        <v>38</v>
      </c>
      <c r="D45" s="24"/>
      <c r="E45" s="24"/>
      <c r="F45" s="17" t="n">
        <f aca="false">F46+F48</f>
        <v>4.8</v>
      </c>
      <c r="G45" s="17" t="n">
        <f aca="false">G46+G48</f>
        <v>1.7</v>
      </c>
      <c r="H45" s="18" t="n">
        <f aca="false">G45/F45*100</f>
        <v>35.4166666666667</v>
      </c>
      <c r="I45" s="25"/>
      <c r="J45" s="25"/>
      <c r="K45" s="25"/>
    </row>
    <row r="46" s="26" customFormat="true" ht="25.5" hidden="false" customHeight="false" outlineLevel="0" collapsed="false">
      <c r="A46" s="15" t="s">
        <v>29</v>
      </c>
      <c r="B46" s="24" t="s">
        <v>14</v>
      </c>
      <c r="C46" s="24" t="s">
        <v>38</v>
      </c>
      <c r="D46" s="24" t="s">
        <v>45</v>
      </c>
      <c r="E46" s="24"/>
      <c r="F46" s="17" t="n">
        <f aca="false">F47</f>
        <v>1.7</v>
      </c>
      <c r="G46" s="17" t="n">
        <f aca="false">G47</f>
        <v>1.7</v>
      </c>
      <c r="H46" s="18" t="n">
        <f aca="false">G46/F46*100</f>
        <v>100</v>
      </c>
      <c r="I46" s="25"/>
      <c r="J46" s="25"/>
      <c r="K46" s="25"/>
    </row>
    <row r="47" s="26" customFormat="true" ht="25.5" hidden="false" customHeight="false" outlineLevel="0" collapsed="false">
      <c r="A47" s="15" t="s">
        <v>29</v>
      </c>
      <c r="B47" s="24" t="s">
        <v>14</v>
      </c>
      <c r="C47" s="24" t="s">
        <v>38</v>
      </c>
      <c r="D47" s="24" t="s">
        <v>45</v>
      </c>
      <c r="E47" s="24" t="s">
        <v>30</v>
      </c>
      <c r="F47" s="17" t="n">
        <f aca="false">16.2-14.5</f>
        <v>1.7</v>
      </c>
      <c r="G47" s="27" t="n">
        <v>1.7</v>
      </c>
      <c r="H47" s="18" t="n">
        <f aca="false">G47/F47*100</f>
        <v>100</v>
      </c>
      <c r="I47" s="25"/>
      <c r="J47" s="25"/>
      <c r="K47" s="25"/>
    </row>
    <row r="48" s="26" customFormat="true" ht="12.75" hidden="false" customHeight="false" outlineLevel="0" collapsed="false">
      <c r="A48" s="29" t="s">
        <v>46</v>
      </c>
      <c r="B48" s="24" t="s">
        <v>14</v>
      </c>
      <c r="C48" s="24" t="s">
        <v>38</v>
      </c>
      <c r="D48" s="24" t="s">
        <v>45</v>
      </c>
      <c r="E48" s="24" t="s">
        <v>47</v>
      </c>
      <c r="F48" s="17" t="n">
        <f aca="false">F49</f>
        <v>3.1</v>
      </c>
      <c r="G48" s="27" t="n">
        <f aca="false">G49</f>
        <v>0</v>
      </c>
      <c r="H48" s="18" t="n">
        <f aca="false">G48/F48*100</f>
        <v>0</v>
      </c>
      <c r="I48" s="25"/>
      <c r="J48" s="25"/>
      <c r="K48" s="25"/>
    </row>
    <row r="49" s="26" customFormat="true" ht="16.9" hidden="false" customHeight="true" outlineLevel="0" collapsed="false">
      <c r="A49" s="29" t="s">
        <v>48</v>
      </c>
      <c r="B49" s="24" t="s">
        <v>14</v>
      </c>
      <c r="C49" s="24" t="s">
        <v>38</v>
      </c>
      <c r="D49" s="24" t="s">
        <v>45</v>
      </c>
      <c r="E49" s="24" t="s">
        <v>49</v>
      </c>
      <c r="F49" s="17" t="n">
        <f aca="false">31.2-28.1</f>
        <v>3.1</v>
      </c>
      <c r="G49" s="27" t="n">
        <v>0</v>
      </c>
      <c r="H49" s="18" t="n">
        <f aca="false">G49/F49*100</f>
        <v>0</v>
      </c>
      <c r="I49" s="25"/>
      <c r="J49" s="25"/>
      <c r="K49" s="25"/>
    </row>
    <row r="50" s="26" customFormat="true" ht="12.75" hidden="false" customHeight="false" outlineLevel="0" collapsed="false">
      <c r="A50" s="15" t="s">
        <v>50</v>
      </c>
      <c r="B50" s="24" t="s">
        <v>14</v>
      </c>
      <c r="C50" s="24" t="s">
        <v>38</v>
      </c>
      <c r="D50" s="24"/>
      <c r="E50" s="24"/>
      <c r="F50" s="17" t="n">
        <f aca="false">F51</f>
        <v>560.3</v>
      </c>
      <c r="G50" s="17" t="n">
        <f aca="false">G51</f>
        <v>263.6</v>
      </c>
      <c r="H50" s="18" t="n">
        <f aca="false">G50/F50*100</f>
        <v>47.0462252364805</v>
      </c>
      <c r="I50" s="25"/>
      <c r="J50" s="25"/>
      <c r="K50" s="25"/>
    </row>
    <row r="51" s="26" customFormat="true" ht="12.75" hidden="false" customHeight="false" outlineLevel="0" collapsed="false">
      <c r="A51" s="15" t="s">
        <v>50</v>
      </c>
      <c r="B51" s="24" t="s">
        <v>14</v>
      </c>
      <c r="C51" s="24" t="s">
        <v>38</v>
      </c>
      <c r="D51" s="24" t="s">
        <v>51</v>
      </c>
      <c r="E51" s="24"/>
      <c r="F51" s="17" t="n">
        <f aca="false">F52+F53</f>
        <v>560.3</v>
      </c>
      <c r="G51" s="17" t="n">
        <f aca="false">G52+G53</f>
        <v>263.6</v>
      </c>
      <c r="H51" s="18" t="n">
        <f aca="false">G51/F51*100</f>
        <v>47.0462252364805</v>
      </c>
      <c r="I51" s="25"/>
      <c r="J51" s="25"/>
      <c r="K51" s="25"/>
    </row>
    <row r="52" s="26" customFormat="true" ht="18" hidden="false" customHeight="true" outlineLevel="0" collapsed="false">
      <c r="A52" s="15" t="s">
        <v>20</v>
      </c>
      <c r="B52" s="24" t="s">
        <v>14</v>
      </c>
      <c r="C52" s="24" t="s">
        <v>38</v>
      </c>
      <c r="D52" s="24" t="s">
        <v>51</v>
      </c>
      <c r="E52" s="24" t="s">
        <v>21</v>
      </c>
      <c r="F52" s="17" t="n">
        <v>415.6</v>
      </c>
      <c r="G52" s="27" t="n">
        <v>255.7</v>
      </c>
      <c r="H52" s="18" t="n">
        <f aca="false">G52/F52*100</f>
        <v>61.5255052935515</v>
      </c>
      <c r="I52" s="25"/>
      <c r="J52" s="25"/>
      <c r="K52" s="25"/>
    </row>
    <row r="53" s="26" customFormat="true" ht="30" hidden="false" customHeight="true" outlineLevel="0" collapsed="false">
      <c r="A53" s="15" t="s">
        <v>29</v>
      </c>
      <c r="B53" s="24" t="s">
        <v>14</v>
      </c>
      <c r="C53" s="24" t="s">
        <v>38</v>
      </c>
      <c r="D53" s="24" t="s">
        <v>51</v>
      </c>
      <c r="E53" s="24" t="s">
        <v>30</v>
      </c>
      <c r="F53" s="17" t="n">
        <v>144.7</v>
      </c>
      <c r="G53" s="27" t="n">
        <v>7.9</v>
      </c>
      <c r="H53" s="18" t="n">
        <f aca="false">G53/F53*100</f>
        <v>5.45957152729786</v>
      </c>
      <c r="I53" s="25"/>
      <c r="J53" s="25"/>
      <c r="K53" s="25"/>
    </row>
    <row r="54" s="26" customFormat="true" ht="12.75" hidden="false" customHeight="false" outlineLevel="0" collapsed="false">
      <c r="A54" s="15" t="s">
        <v>52</v>
      </c>
      <c r="B54" s="24" t="s">
        <v>14</v>
      </c>
      <c r="C54" s="24" t="s">
        <v>53</v>
      </c>
      <c r="D54" s="24"/>
      <c r="E54" s="24"/>
      <c r="F54" s="17" t="n">
        <f aca="false">F55</f>
        <v>75.4</v>
      </c>
      <c r="G54" s="17" t="n">
        <f aca="false">G55</f>
        <v>0</v>
      </c>
      <c r="H54" s="18" t="n">
        <f aca="false">G54/F54*100</f>
        <v>0</v>
      </c>
      <c r="I54" s="25"/>
      <c r="J54" s="25"/>
      <c r="K54" s="25"/>
    </row>
    <row r="55" s="26" customFormat="true" ht="51" hidden="false" customHeight="false" outlineLevel="0" collapsed="false">
      <c r="A55" s="15" t="s">
        <v>54</v>
      </c>
      <c r="B55" s="24" t="s">
        <v>14</v>
      </c>
      <c r="C55" s="24" t="s">
        <v>53</v>
      </c>
      <c r="D55" s="24" t="s">
        <v>55</v>
      </c>
      <c r="E55" s="24"/>
      <c r="F55" s="17" t="n">
        <f aca="false">F56</f>
        <v>75.4</v>
      </c>
      <c r="G55" s="17" t="n">
        <f aca="false">G56</f>
        <v>0</v>
      </c>
      <c r="H55" s="18" t="n">
        <f aca="false">G55/F55*100</f>
        <v>0</v>
      </c>
      <c r="I55" s="25"/>
      <c r="J55" s="25"/>
      <c r="K55" s="25"/>
    </row>
    <row r="56" s="26" customFormat="true" ht="25.5" hidden="false" customHeight="false" outlineLevel="0" collapsed="false">
      <c r="A56" s="15" t="s">
        <v>29</v>
      </c>
      <c r="B56" s="24" t="s">
        <v>14</v>
      </c>
      <c r="C56" s="24" t="s">
        <v>53</v>
      </c>
      <c r="D56" s="24" t="s">
        <v>55</v>
      </c>
      <c r="E56" s="24" t="s">
        <v>30</v>
      </c>
      <c r="F56" s="17" t="n">
        <v>75.4</v>
      </c>
      <c r="G56" s="27" t="n">
        <v>0</v>
      </c>
      <c r="H56" s="18" t="n">
        <f aca="false">G56/F56*100</f>
        <v>0</v>
      </c>
      <c r="I56" s="25"/>
      <c r="J56" s="25"/>
      <c r="K56" s="25"/>
    </row>
    <row r="57" s="26" customFormat="true" ht="12.75" hidden="false" customHeight="false" outlineLevel="0" collapsed="false">
      <c r="A57" s="15" t="s">
        <v>56</v>
      </c>
      <c r="B57" s="24" t="s">
        <v>14</v>
      </c>
      <c r="C57" s="24" t="s">
        <v>57</v>
      </c>
      <c r="D57" s="24"/>
      <c r="E57" s="24"/>
      <c r="F57" s="17" t="n">
        <f aca="false">F58+F70</f>
        <v>6083.4</v>
      </c>
      <c r="G57" s="17" t="n">
        <f aca="false">G58+G70</f>
        <v>3602.3</v>
      </c>
      <c r="H57" s="18" t="n">
        <f aca="false">G57/F57*100</f>
        <v>59.2152414768057</v>
      </c>
      <c r="I57" s="25"/>
      <c r="J57" s="25"/>
      <c r="K57" s="25"/>
    </row>
    <row r="58" customFormat="false" ht="38.25" hidden="false" customHeight="false" outlineLevel="0" collapsed="false">
      <c r="A58" s="15" t="s">
        <v>26</v>
      </c>
      <c r="B58" s="16" t="s">
        <v>14</v>
      </c>
      <c r="C58" s="16" t="s">
        <v>57</v>
      </c>
      <c r="D58" s="16"/>
      <c r="E58" s="16"/>
      <c r="F58" s="17" t="n">
        <f aca="false">F59+F63+F66</f>
        <v>5838.4</v>
      </c>
      <c r="G58" s="17" t="n">
        <f aca="false">G59+G63+G66</f>
        <v>3500.3</v>
      </c>
      <c r="H58" s="18" t="n">
        <f aca="false">G58/F58*100</f>
        <v>59.9530693340641</v>
      </c>
    </row>
    <row r="59" customFormat="false" ht="12.75" hidden="false" customHeight="false" outlineLevel="0" collapsed="false">
      <c r="A59" s="15" t="s">
        <v>27</v>
      </c>
      <c r="B59" s="16" t="s">
        <v>14</v>
      </c>
      <c r="C59" s="16" t="s">
        <v>57</v>
      </c>
      <c r="D59" s="16" t="s">
        <v>28</v>
      </c>
      <c r="E59" s="16"/>
      <c r="F59" s="17" t="n">
        <f aca="false">F60+F61+F62</f>
        <v>4620.7</v>
      </c>
      <c r="G59" s="17" t="n">
        <f aca="false">G60+G61+G62</f>
        <v>2774.6</v>
      </c>
      <c r="H59" s="18" t="n">
        <f aca="false">G59/F59*100</f>
        <v>60.047178998853</v>
      </c>
    </row>
    <row r="60" customFormat="false" ht="27" hidden="false" customHeight="true" outlineLevel="0" collapsed="false">
      <c r="A60" s="15" t="s">
        <v>20</v>
      </c>
      <c r="B60" s="16" t="s">
        <v>14</v>
      </c>
      <c r="C60" s="16" t="s">
        <v>57</v>
      </c>
      <c r="D60" s="16" t="s">
        <v>28</v>
      </c>
      <c r="E60" s="16" t="s">
        <v>21</v>
      </c>
      <c r="F60" s="17" t="n">
        <f aca="false">4613.5-8.7-14</f>
        <v>4590.8</v>
      </c>
      <c r="G60" s="18" t="n">
        <v>2747.3</v>
      </c>
      <c r="H60" s="18" t="n">
        <f aca="false">G60/F60*100</f>
        <v>59.8436002439662</v>
      </c>
      <c r="I60" s="20" t="n">
        <v>-14</v>
      </c>
    </row>
    <row r="61" customFormat="false" ht="27.6" hidden="false" customHeight="true" outlineLevel="0" collapsed="false">
      <c r="A61" s="15" t="s">
        <v>29</v>
      </c>
      <c r="B61" s="16" t="s">
        <v>14</v>
      </c>
      <c r="C61" s="16" t="s">
        <v>57</v>
      </c>
      <c r="D61" s="16" t="s">
        <v>28</v>
      </c>
      <c r="E61" s="16" t="s">
        <v>30</v>
      </c>
      <c r="F61" s="17" t="n">
        <v>28</v>
      </c>
      <c r="G61" s="18" t="n">
        <v>25.4</v>
      </c>
      <c r="H61" s="18" t="n">
        <f aca="false">G61/F61*100</f>
        <v>90.7142857142857</v>
      </c>
      <c r="I61" s="20" t="n">
        <v>12.9</v>
      </c>
    </row>
    <row r="62" customFormat="false" ht="16.15" hidden="false" customHeight="true" outlineLevel="0" collapsed="false">
      <c r="A62" s="15" t="s">
        <v>33</v>
      </c>
      <c r="B62" s="16" t="s">
        <v>14</v>
      </c>
      <c r="C62" s="16" t="s">
        <v>57</v>
      </c>
      <c r="D62" s="16" t="s">
        <v>28</v>
      </c>
      <c r="E62" s="16" t="s">
        <v>34</v>
      </c>
      <c r="F62" s="17" t="n">
        <f aca="false">0.8+1.1</f>
        <v>1.9</v>
      </c>
      <c r="G62" s="18" t="n">
        <v>1.9</v>
      </c>
      <c r="H62" s="18" t="n">
        <f aca="false">G62/F62*100</f>
        <v>100</v>
      </c>
      <c r="I62" s="20" t="n">
        <v>1.1</v>
      </c>
    </row>
    <row r="63" customFormat="false" ht="25.5" hidden="false" customHeight="false" outlineLevel="0" collapsed="false">
      <c r="A63" s="15" t="s">
        <v>58</v>
      </c>
      <c r="B63" s="16" t="s">
        <v>14</v>
      </c>
      <c r="C63" s="16" t="s">
        <v>57</v>
      </c>
      <c r="D63" s="16" t="s">
        <v>59</v>
      </c>
      <c r="E63" s="16"/>
      <c r="F63" s="17" t="n">
        <f aca="false">F64+F65</f>
        <v>666.2</v>
      </c>
      <c r="G63" s="17" t="n">
        <f aca="false">G64+G65</f>
        <v>490.1</v>
      </c>
      <c r="H63" s="18" t="n">
        <f aca="false">G63/F63*100</f>
        <v>73.5664965475833</v>
      </c>
    </row>
    <row r="64" customFormat="false" ht="28.15" hidden="false" customHeight="true" outlineLevel="0" collapsed="false">
      <c r="A64" s="15" t="s">
        <v>20</v>
      </c>
      <c r="B64" s="16" t="s">
        <v>14</v>
      </c>
      <c r="C64" s="16" t="s">
        <v>57</v>
      </c>
      <c r="D64" s="16" t="s">
        <v>59</v>
      </c>
      <c r="E64" s="16" t="s">
        <v>21</v>
      </c>
      <c r="F64" s="17" t="n">
        <f aca="false">686.2-20-4</f>
        <v>662.2</v>
      </c>
      <c r="G64" s="18" t="n">
        <v>486.1</v>
      </c>
      <c r="H64" s="18" t="n">
        <f aca="false">G64/F64*100</f>
        <v>73.4068257324071</v>
      </c>
      <c r="I64" s="20"/>
    </row>
    <row r="65" customFormat="false" ht="14.25" hidden="false" customHeight="true" outlineLevel="0" collapsed="false">
      <c r="A65" s="15" t="s">
        <v>33</v>
      </c>
      <c r="B65" s="16" t="s">
        <v>14</v>
      </c>
      <c r="C65" s="16" t="s">
        <v>57</v>
      </c>
      <c r="D65" s="16" t="s">
        <v>59</v>
      </c>
      <c r="E65" s="16" t="s">
        <v>34</v>
      </c>
      <c r="F65" s="17" t="n">
        <v>4</v>
      </c>
      <c r="G65" s="18" t="n">
        <v>4</v>
      </c>
      <c r="H65" s="18" t="n">
        <f aca="false">G65/F65*100</f>
        <v>100</v>
      </c>
      <c r="I65" s="20"/>
    </row>
    <row r="66" customFormat="false" ht="27.6" hidden="false" customHeight="true" outlineLevel="0" collapsed="false">
      <c r="A66" s="15" t="s">
        <v>60</v>
      </c>
      <c r="B66" s="16" t="s">
        <v>14</v>
      </c>
      <c r="C66" s="16" t="s">
        <v>57</v>
      </c>
      <c r="D66" s="16" t="s">
        <v>61</v>
      </c>
      <c r="E66" s="16"/>
      <c r="F66" s="17" t="n">
        <f aca="false">F67+F68+F69</f>
        <v>551.5</v>
      </c>
      <c r="G66" s="17" t="n">
        <f aca="false">G67+G68+G69</f>
        <v>235.6</v>
      </c>
      <c r="H66" s="18" t="n">
        <f aca="false">G66/F66*100</f>
        <v>42.7198549410698</v>
      </c>
      <c r="I66" s="20"/>
    </row>
    <row r="67" customFormat="false" ht="17.25" hidden="false" customHeight="true" outlineLevel="0" collapsed="false">
      <c r="A67" s="15" t="s">
        <v>20</v>
      </c>
      <c r="B67" s="16" t="s">
        <v>14</v>
      </c>
      <c r="C67" s="16" t="s">
        <v>57</v>
      </c>
      <c r="D67" s="16" t="s">
        <v>61</v>
      </c>
      <c r="E67" s="16" t="s">
        <v>21</v>
      </c>
      <c r="F67" s="17" t="n">
        <f aca="false">508-20-1.3</f>
        <v>486.7</v>
      </c>
      <c r="G67" s="18" t="n">
        <v>219.5</v>
      </c>
      <c r="H67" s="18" t="n">
        <f aca="false">G67/F67*100</f>
        <v>45.0996507088556</v>
      </c>
      <c r="I67" s="20" t="n">
        <v>-1.3</v>
      </c>
    </row>
    <row r="68" customFormat="false" ht="27" hidden="false" customHeight="true" outlineLevel="0" collapsed="false">
      <c r="A68" s="15" t="s">
        <v>29</v>
      </c>
      <c r="B68" s="16" t="s">
        <v>14</v>
      </c>
      <c r="C68" s="16" t="s">
        <v>57</v>
      </c>
      <c r="D68" s="16" t="s">
        <v>61</v>
      </c>
      <c r="E68" s="16" t="s">
        <v>30</v>
      </c>
      <c r="F68" s="17" t="n">
        <f aca="false">22.5+1</f>
        <v>23.5</v>
      </c>
      <c r="G68" s="18" t="n">
        <v>0</v>
      </c>
      <c r="H68" s="18" t="n">
        <f aca="false">G68/F68*100</f>
        <v>0</v>
      </c>
      <c r="I68" s="20"/>
    </row>
    <row r="69" customFormat="false" ht="14.25" hidden="false" customHeight="true" outlineLevel="0" collapsed="false">
      <c r="A69" s="15" t="s">
        <v>33</v>
      </c>
      <c r="B69" s="16" t="s">
        <v>14</v>
      </c>
      <c r="C69" s="16" t="s">
        <v>57</v>
      </c>
      <c r="D69" s="16" t="s">
        <v>61</v>
      </c>
      <c r="E69" s="16" t="s">
        <v>34</v>
      </c>
      <c r="F69" s="17" t="n">
        <f aca="false">40+1.3</f>
        <v>41.3</v>
      </c>
      <c r="G69" s="18" t="n">
        <v>16.1</v>
      </c>
      <c r="H69" s="18" t="n">
        <f aca="false">G69/F69*100</f>
        <v>38.9830508474576</v>
      </c>
      <c r="I69" s="20" t="n">
        <v>1.3</v>
      </c>
    </row>
    <row r="70" s="26" customFormat="true" ht="25.5" hidden="false" customHeight="false" outlineLevel="0" collapsed="false">
      <c r="A70" s="15" t="s">
        <v>41</v>
      </c>
      <c r="B70" s="24" t="s">
        <v>14</v>
      </c>
      <c r="C70" s="24" t="s">
        <v>57</v>
      </c>
      <c r="D70" s="24"/>
      <c r="E70" s="24"/>
      <c r="F70" s="17" t="n">
        <f aca="false">F71</f>
        <v>245</v>
      </c>
      <c r="G70" s="17" t="n">
        <f aca="false">G71</f>
        <v>102</v>
      </c>
      <c r="H70" s="18" t="n">
        <f aca="false">G70/F70*100</f>
        <v>41.6326530612245</v>
      </c>
      <c r="I70" s="25"/>
      <c r="J70" s="25"/>
      <c r="K70" s="25"/>
    </row>
    <row r="71" s="26" customFormat="true" ht="38.25" hidden="false" customHeight="false" outlineLevel="0" collapsed="false">
      <c r="A71" s="15" t="s">
        <v>62</v>
      </c>
      <c r="B71" s="24" t="s">
        <v>14</v>
      </c>
      <c r="C71" s="24" t="s">
        <v>57</v>
      </c>
      <c r="D71" s="24" t="s">
        <v>63</v>
      </c>
      <c r="E71" s="24"/>
      <c r="F71" s="17" t="n">
        <f aca="false">F73+F72</f>
        <v>245</v>
      </c>
      <c r="G71" s="17" t="n">
        <f aca="false">G73+G72</f>
        <v>102</v>
      </c>
      <c r="H71" s="18" t="n">
        <f aca="false">G71/F71*100</f>
        <v>41.6326530612245</v>
      </c>
      <c r="I71" s="25"/>
      <c r="J71" s="25"/>
      <c r="K71" s="25"/>
    </row>
    <row r="72" s="26" customFormat="true" ht="25.5" hidden="false" customHeight="false" outlineLevel="0" collapsed="false">
      <c r="A72" s="15" t="s">
        <v>20</v>
      </c>
      <c r="B72" s="24" t="s">
        <v>14</v>
      </c>
      <c r="C72" s="24" t="s">
        <v>57</v>
      </c>
      <c r="D72" s="24" t="s">
        <v>63</v>
      </c>
      <c r="E72" s="24" t="s">
        <v>21</v>
      </c>
      <c r="F72" s="17" t="n">
        <v>1.2</v>
      </c>
      <c r="G72" s="27" t="n">
        <v>1.2</v>
      </c>
      <c r="H72" s="18" t="n">
        <f aca="false">G72/F72*100</f>
        <v>100</v>
      </c>
      <c r="I72" s="25"/>
      <c r="J72" s="25"/>
      <c r="K72" s="25"/>
    </row>
    <row r="73" s="26" customFormat="true" ht="25.5" hidden="false" customHeight="false" outlineLevel="0" collapsed="false">
      <c r="A73" s="15" t="s">
        <v>29</v>
      </c>
      <c r="B73" s="24" t="s">
        <v>14</v>
      </c>
      <c r="C73" s="24" t="s">
        <v>57</v>
      </c>
      <c r="D73" s="24" t="s">
        <v>63</v>
      </c>
      <c r="E73" s="24" t="s">
        <v>30</v>
      </c>
      <c r="F73" s="17" t="n">
        <f aca="false">245-1.2</f>
        <v>243.8</v>
      </c>
      <c r="G73" s="27" t="n">
        <v>100.8</v>
      </c>
      <c r="H73" s="18" t="n">
        <f aca="false">G73/F73*100</f>
        <v>41.3453650533224</v>
      </c>
      <c r="I73" s="25"/>
      <c r="J73" s="25"/>
      <c r="K73" s="25"/>
    </row>
    <row r="74" s="26" customFormat="true" ht="12.75" hidden="false" customHeight="false" outlineLevel="0" collapsed="false">
      <c r="A74" s="15" t="s">
        <v>64</v>
      </c>
      <c r="B74" s="24" t="s">
        <v>14</v>
      </c>
      <c r="C74" s="24" t="s">
        <v>65</v>
      </c>
      <c r="D74" s="24"/>
      <c r="E74" s="24"/>
      <c r="F74" s="17" t="n">
        <f aca="false">F75</f>
        <v>1289.4</v>
      </c>
      <c r="G74" s="17" t="n">
        <f aca="false">G75</f>
        <v>0</v>
      </c>
      <c r="H74" s="18" t="n">
        <f aca="false">G74/F74*100</f>
        <v>0</v>
      </c>
      <c r="I74" s="25"/>
      <c r="J74" s="25"/>
      <c r="K74" s="25"/>
    </row>
    <row r="75" customFormat="false" ht="12.75" hidden="false" customHeight="false" outlineLevel="0" collapsed="false">
      <c r="A75" s="15" t="s">
        <v>66</v>
      </c>
      <c r="B75" s="16" t="s">
        <v>14</v>
      </c>
      <c r="C75" s="16" t="s">
        <v>65</v>
      </c>
      <c r="D75" s="16" t="s">
        <v>67</v>
      </c>
      <c r="E75" s="16"/>
      <c r="F75" s="17" t="n">
        <f aca="false">F76</f>
        <v>1289.4</v>
      </c>
      <c r="G75" s="17" t="n">
        <f aca="false">G76</f>
        <v>0</v>
      </c>
      <c r="H75" s="18" t="n">
        <f aca="false">G75/F75*100</f>
        <v>0</v>
      </c>
    </row>
    <row r="76" customFormat="false" ht="15.6" hidden="false" customHeight="true" outlineLevel="0" collapsed="false">
      <c r="A76" s="15" t="s">
        <v>68</v>
      </c>
      <c r="B76" s="16" t="s">
        <v>14</v>
      </c>
      <c r="C76" s="16" t="s">
        <v>65</v>
      </c>
      <c r="D76" s="16" t="s">
        <v>67</v>
      </c>
      <c r="E76" s="16" t="s">
        <v>69</v>
      </c>
      <c r="F76" s="17" t="n">
        <f aca="false">F77</f>
        <v>1289.4</v>
      </c>
      <c r="G76" s="18"/>
      <c r="H76" s="18" t="n">
        <f aca="false">G76/F76*100</f>
        <v>0</v>
      </c>
    </row>
    <row r="77" customFormat="false" ht="13.9" hidden="false" customHeight="true" outlineLevel="0" collapsed="false">
      <c r="A77" s="15" t="s">
        <v>70</v>
      </c>
      <c r="B77" s="16" t="s">
        <v>14</v>
      </c>
      <c r="C77" s="16" t="s">
        <v>65</v>
      </c>
      <c r="D77" s="16" t="s">
        <v>67</v>
      </c>
      <c r="E77" s="16" t="s">
        <v>71</v>
      </c>
      <c r="F77" s="17" t="n">
        <f aca="false">2000-55-655.6</f>
        <v>1289.4</v>
      </c>
      <c r="G77" s="18"/>
      <c r="H77" s="18" t="n">
        <f aca="false">G77/F77*100</f>
        <v>0</v>
      </c>
      <c r="I77" s="19" t="n">
        <v>-655.6</v>
      </c>
    </row>
    <row r="78" customFormat="false" ht="12.75" hidden="false" customHeight="false" outlineLevel="0" collapsed="false">
      <c r="A78" s="15" t="s">
        <v>72</v>
      </c>
      <c r="B78" s="16" t="s">
        <v>14</v>
      </c>
      <c r="C78" s="16" t="s">
        <v>73</v>
      </c>
      <c r="D78" s="16"/>
      <c r="E78" s="16"/>
      <c r="F78" s="17" t="n">
        <f aca="false">F91+F96+F79+F81+F87+F89</f>
        <v>37513.9</v>
      </c>
      <c r="G78" s="17" t="n">
        <f aca="false">G91+G96+G79+G81+G87+G89</f>
        <v>22435.4</v>
      </c>
      <c r="H78" s="18" t="n">
        <f aca="false">G78/F78*100</f>
        <v>59.805565403757</v>
      </c>
    </row>
    <row r="79" customFormat="false" ht="25.5" hidden="false" customHeight="false" outlineLevel="0" collapsed="false">
      <c r="A79" s="30" t="s">
        <v>74</v>
      </c>
      <c r="B79" s="31" t="s">
        <v>14</v>
      </c>
      <c r="C79" s="31" t="s">
        <v>73</v>
      </c>
      <c r="D79" s="31" t="s">
        <v>75</v>
      </c>
      <c r="E79" s="16"/>
      <c r="F79" s="17" t="n">
        <f aca="false">F80</f>
        <v>3131</v>
      </c>
      <c r="G79" s="17" t="n">
        <f aca="false">G80</f>
        <v>3131</v>
      </c>
      <c r="H79" s="18" t="n">
        <f aca="false">G79/F79*100</f>
        <v>100</v>
      </c>
    </row>
    <row r="80" customFormat="false" ht="25.5" hidden="false" customHeight="false" outlineLevel="0" collapsed="false">
      <c r="A80" s="15" t="s">
        <v>76</v>
      </c>
      <c r="B80" s="31" t="s">
        <v>14</v>
      </c>
      <c r="C80" s="31" t="s">
        <v>73</v>
      </c>
      <c r="D80" s="31" t="s">
        <v>75</v>
      </c>
      <c r="E80" s="16" t="s">
        <v>77</v>
      </c>
      <c r="F80" s="17" t="n">
        <v>3131</v>
      </c>
      <c r="G80" s="18" t="n">
        <v>3131</v>
      </c>
      <c r="H80" s="18" t="n">
        <f aca="false">G80/F80*100</f>
        <v>100</v>
      </c>
    </row>
    <row r="81" customFormat="false" ht="12.75" hidden="false" customHeight="false" outlineLevel="0" collapsed="false">
      <c r="A81" s="15" t="s">
        <v>66</v>
      </c>
      <c r="B81" s="31" t="s">
        <v>14</v>
      </c>
      <c r="C81" s="31" t="s">
        <v>73</v>
      </c>
      <c r="D81" s="16" t="s">
        <v>67</v>
      </c>
      <c r="E81" s="16"/>
      <c r="F81" s="17" t="n">
        <f aca="false">F82+F83+F84+F85+F86</f>
        <v>415</v>
      </c>
      <c r="G81" s="17" t="n">
        <f aca="false">G82+G83+G84+G85+G86</f>
        <v>208.2</v>
      </c>
      <c r="H81" s="18" t="n">
        <f aca="false">G81/F81*100</f>
        <v>50.1686746987952</v>
      </c>
    </row>
    <row r="82" customFormat="false" ht="25.5" hidden="false" customHeight="false" outlineLevel="0" collapsed="false">
      <c r="A82" s="30" t="s">
        <v>29</v>
      </c>
      <c r="B82" s="31" t="s">
        <v>14</v>
      </c>
      <c r="C82" s="31" t="s">
        <v>73</v>
      </c>
      <c r="D82" s="16" t="s">
        <v>67</v>
      </c>
      <c r="E82" s="16" t="s">
        <v>30</v>
      </c>
      <c r="F82" s="17" t="n">
        <f aca="false">55+161.2</f>
        <v>216.2</v>
      </c>
      <c r="G82" s="18" t="n">
        <v>192.2</v>
      </c>
      <c r="H82" s="18" t="n">
        <f aca="false">G82/F82*100</f>
        <v>88.8991674375578</v>
      </c>
      <c r="I82" s="19" t="n">
        <v>161.2</v>
      </c>
    </row>
    <row r="83" customFormat="false" ht="25.5" hidden="false" customHeight="false" outlineLevel="0" collapsed="false">
      <c r="A83" s="32" t="s">
        <v>78</v>
      </c>
      <c r="B83" s="31" t="s">
        <v>14</v>
      </c>
      <c r="C83" s="31" t="s">
        <v>73</v>
      </c>
      <c r="D83" s="16" t="s">
        <v>67</v>
      </c>
      <c r="E83" s="16" t="s">
        <v>79</v>
      </c>
      <c r="F83" s="17" t="n">
        <v>56</v>
      </c>
      <c r="G83" s="18" t="n">
        <v>16</v>
      </c>
      <c r="H83" s="18" t="n">
        <f aca="false">G83/F83*100</f>
        <v>28.5714285714286</v>
      </c>
      <c r="I83" s="19" t="n">
        <v>56</v>
      </c>
    </row>
    <row r="84" customFormat="false" ht="12.75" hidden="false" customHeight="false" outlineLevel="0" collapsed="false">
      <c r="A84" s="30" t="s">
        <v>80</v>
      </c>
      <c r="B84" s="31" t="s">
        <v>14</v>
      </c>
      <c r="C84" s="31" t="s">
        <v>73</v>
      </c>
      <c r="D84" s="16" t="s">
        <v>67</v>
      </c>
      <c r="E84" s="16" t="s">
        <v>81</v>
      </c>
      <c r="F84" s="17" t="n">
        <v>60</v>
      </c>
      <c r="G84" s="18" t="n">
        <v>0</v>
      </c>
      <c r="H84" s="18" t="n">
        <f aca="false">G84/F84*100</f>
        <v>0</v>
      </c>
      <c r="I84" s="19" t="n">
        <v>60</v>
      </c>
    </row>
    <row r="85" customFormat="false" ht="12.75" hidden="false" customHeight="false" outlineLevel="0" collapsed="false">
      <c r="A85" s="30" t="s">
        <v>82</v>
      </c>
      <c r="B85" s="31" t="s">
        <v>14</v>
      </c>
      <c r="C85" s="31" t="s">
        <v>73</v>
      </c>
      <c r="D85" s="16" t="s">
        <v>67</v>
      </c>
      <c r="E85" s="16" t="s">
        <v>83</v>
      </c>
      <c r="F85" s="17" t="n">
        <v>60</v>
      </c>
      <c r="G85" s="18" t="n">
        <v>0</v>
      </c>
      <c r="H85" s="18" t="n">
        <f aca="false">G85/F85*100</f>
        <v>0</v>
      </c>
      <c r="I85" s="19" t="n">
        <v>60</v>
      </c>
    </row>
    <row r="86" customFormat="false" ht="12.75" hidden="false" customHeight="false" outlineLevel="0" collapsed="false">
      <c r="A86" s="32" t="s">
        <v>33</v>
      </c>
      <c r="B86" s="31" t="s">
        <v>14</v>
      </c>
      <c r="C86" s="31" t="s">
        <v>73</v>
      </c>
      <c r="D86" s="16" t="s">
        <v>67</v>
      </c>
      <c r="E86" s="16" t="s">
        <v>34</v>
      </c>
      <c r="F86" s="17" t="n">
        <v>22.8</v>
      </c>
      <c r="G86" s="18" t="n">
        <v>0</v>
      </c>
      <c r="H86" s="18" t="n">
        <f aca="false">G86/F86*100</f>
        <v>0</v>
      </c>
      <c r="I86" s="19" t="n">
        <v>22.8</v>
      </c>
    </row>
    <row r="87" customFormat="false" ht="28.5" hidden="false" customHeight="true" outlineLevel="0" collapsed="false">
      <c r="A87" s="15" t="s">
        <v>22</v>
      </c>
      <c r="B87" s="31" t="s">
        <v>14</v>
      </c>
      <c r="C87" s="31" t="s">
        <v>73</v>
      </c>
      <c r="D87" s="16" t="s">
        <v>23</v>
      </c>
      <c r="E87" s="16"/>
      <c r="F87" s="17" t="n">
        <f aca="false">F88</f>
        <v>400.6</v>
      </c>
      <c r="G87" s="17" t="n">
        <f aca="false">G88</f>
        <v>400.6</v>
      </c>
      <c r="H87" s="18" t="n">
        <f aca="false">G87/F87*100</f>
        <v>100</v>
      </c>
    </row>
    <row r="88" customFormat="false" ht="12.75" hidden="false" customHeight="false" outlineLevel="0" collapsed="false">
      <c r="A88" s="15" t="s">
        <v>84</v>
      </c>
      <c r="B88" s="31" t="s">
        <v>14</v>
      </c>
      <c r="C88" s="31" t="s">
        <v>73</v>
      </c>
      <c r="D88" s="16" t="s">
        <v>23</v>
      </c>
      <c r="E88" s="16" t="s">
        <v>85</v>
      </c>
      <c r="F88" s="17" t="n">
        <f aca="false">319.8+80.8</f>
        <v>400.6</v>
      </c>
      <c r="G88" s="18" t="n">
        <v>400.6</v>
      </c>
      <c r="H88" s="18" t="n">
        <f aca="false">G88/F88*100</f>
        <v>100</v>
      </c>
      <c r="I88" s="19" t="n">
        <v>80.8</v>
      </c>
    </row>
    <row r="89" customFormat="false" ht="38.25" hidden="false" customHeight="false" outlineLevel="0" collapsed="false">
      <c r="A89" s="23" t="s">
        <v>39</v>
      </c>
      <c r="B89" s="31" t="s">
        <v>14</v>
      </c>
      <c r="C89" s="31" t="s">
        <v>73</v>
      </c>
      <c r="D89" s="16" t="s">
        <v>40</v>
      </c>
      <c r="E89" s="16"/>
      <c r="F89" s="17" t="n">
        <f aca="false">F90</f>
        <v>1691.4</v>
      </c>
      <c r="G89" s="17" t="n">
        <f aca="false">G90</f>
        <v>696.8</v>
      </c>
      <c r="H89" s="18" t="n">
        <f aca="false">G89/F89*100</f>
        <v>41.1966418351661</v>
      </c>
    </row>
    <row r="90" customFormat="false" ht="25.5" hidden="false" customHeight="false" outlineLevel="0" collapsed="false">
      <c r="A90" s="15" t="s">
        <v>20</v>
      </c>
      <c r="B90" s="31" t="s">
        <v>14</v>
      </c>
      <c r="C90" s="31" t="s">
        <v>73</v>
      </c>
      <c r="D90" s="16" t="s">
        <v>40</v>
      </c>
      <c r="E90" s="16" t="s">
        <v>85</v>
      </c>
      <c r="F90" s="17" t="n">
        <v>1691.4</v>
      </c>
      <c r="G90" s="18" t="n">
        <v>696.8</v>
      </c>
      <c r="H90" s="18" t="n">
        <f aca="false">G90/F90*100</f>
        <v>41.1966418351661</v>
      </c>
      <c r="I90" s="19" t="n">
        <v>1691.4</v>
      </c>
    </row>
    <row r="91" customFormat="false" ht="25.5" hidden="false" customHeight="false" outlineLevel="0" collapsed="false">
      <c r="A91" s="15" t="s">
        <v>86</v>
      </c>
      <c r="B91" s="16" t="s">
        <v>14</v>
      </c>
      <c r="C91" s="16" t="s">
        <v>73</v>
      </c>
      <c r="D91" s="16" t="s">
        <v>87</v>
      </c>
      <c r="E91" s="16"/>
      <c r="F91" s="17" t="n">
        <f aca="false">F92+F93+F94+F95</f>
        <v>17701.4</v>
      </c>
      <c r="G91" s="17" t="n">
        <f aca="false">G92+G93+G94+G95</f>
        <v>11265.6</v>
      </c>
      <c r="H91" s="18" t="n">
        <f aca="false">G91/F91*100</f>
        <v>63.6424237630922</v>
      </c>
    </row>
    <row r="92" customFormat="false" ht="12.75" hidden="false" customHeight="false" outlineLevel="0" collapsed="false">
      <c r="A92" s="15" t="s">
        <v>84</v>
      </c>
      <c r="B92" s="16" t="s">
        <v>14</v>
      </c>
      <c r="C92" s="16" t="s">
        <v>73</v>
      </c>
      <c r="D92" s="16" t="s">
        <v>87</v>
      </c>
      <c r="E92" s="16" t="s">
        <v>85</v>
      </c>
      <c r="F92" s="17" t="n">
        <f aca="false">8600.4+3211.8-1138.2-177.7-6.9</f>
        <v>10489.4</v>
      </c>
      <c r="G92" s="18" t="n">
        <v>7616</v>
      </c>
      <c r="H92" s="18" t="n">
        <f aca="false">G92/F92*100</f>
        <v>72.606631456518</v>
      </c>
      <c r="I92" s="33" t="n">
        <v>-6.9</v>
      </c>
    </row>
    <row r="93" customFormat="false" ht="25.5" hidden="false" customHeight="false" outlineLevel="0" collapsed="false">
      <c r="A93" s="15" t="s">
        <v>29</v>
      </c>
      <c r="B93" s="16" t="s">
        <v>14</v>
      </c>
      <c r="C93" s="16" t="s">
        <v>73</v>
      </c>
      <c r="D93" s="16" t="s">
        <v>87</v>
      </c>
      <c r="E93" s="16" t="s">
        <v>30</v>
      </c>
      <c r="F93" s="17" t="n">
        <f aca="false">3269.9+3100+315.3+21.7-329.3</f>
        <v>6377.6</v>
      </c>
      <c r="G93" s="18" t="n">
        <v>2836.2</v>
      </c>
      <c r="H93" s="18" t="n">
        <f aca="false">G93/F93*100</f>
        <v>44.4712744606121</v>
      </c>
      <c r="I93" s="33" t="n">
        <v>-329.3</v>
      </c>
    </row>
    <row r="94" customFormat="false" ht="25.5" hidden="false" customHeight="false" outlineLevel="0" collapsed="false">
      <c r="A94" s="15" t="s">
        <v>31</v>
      </c>
      <c r="B94" s="16" t="s">
        <v>14</v>
      </c>
      <c r="C94" s="16" t="s">
        <v>73</v>
      </c>
      <c r="D94" s="16" t="s">
        <v>87</v>
      </c>
      <c r="E94" s="16" t="s">
        <v>32</v>
      </c>
      <c r="F94" s="17" t="n">
        <f aca="false">166.3+52+67.2</f>
        <v>285.5</v>
      </c>
      <c r="G94" s="18" t="n">
        <v>276.5</v>
      </c>
      <c r="H94" s="18" t="n">
        <f aca="false">G94/F94*100</f>
        <v>96.8476357267951</v>
      </c>
      <c r="I94" s="33" t="n">
        <v>67.2</v>
      </c>
    </row>
    <row r="95" customFormat="false" ht="12.75" hidden="false" customHeight="false" outlineLevel="0" collapsed="false">
      <c r="A95" s="15" t="s">
        <v>33</v>
      </c>
      <c r="B95" s="16" t="s">
        <v>14</v>
      </c>
      <c r="C95" s="16" t="s">
        <v>73</v>
      </c>
      <c r="D95" s="16" t="s">
        <v>87</v>
      </c>
      <c r="E95" s="16" t="s">
        <v>34</v>
      </c>
      <c r="F95" s="17" t="n">
        <f aca="false">251.1+104+193.8</f>
        <v>548.9</v>
      </c>
      <c r="G95" s="18" t="n">
        <v>536.9</v>
      </c>
      <c r="H95" s="18" t="n">
        <f aca="false">G95/F95*100</f>
        <v>97.8138094370559</v>
      </c>
      <c r="I95" s="33" t="n">
        <v>193.8</v>
      </c>
    </row>
    <row r="96" customFormat="false" ht="24" hidden="false" customHeight="true" outlineLevel="0" collapsed="false">
      <c r="A96" s="34" t="s">
        <v>88</v>
      </c>
      <c r="B96" s="16" t="s">
        <v>14</v>
      </c>
      <c r="C96" s="16" t="s">
        <v>73</v>
      </c>
      <c r="D96" s="16" t="s">
        <v>89</v>
      </c>
      <c r="E96" s="16"/>
      <c r="F96" s="17" t="n">
        <f aca="false">F97</f>
        <v>14174.5</v>
      </c>
      <c r="G96" s="17" t="n">
        <f aca="false">G97</f>
        <v>6733.2</v>
      </c>
      <c r="H96" s="18" t="n">
        <f aca="false">G96/F96*100</f>
        <v>47.5022046633038</v>
      </c>
    </row>
    <row r="97" customFormat="false" ht="15" hidden="false" customHeight="true" outlineLevel="0" collapsed="false">
      <c r="A97" s="15" t="s">
        <v>90</v>
      </c>
      <c r="B97" s="16" t="s">
        <v>14</v>
      </c>
      <c r="C97" s="16" t="s">
        <v>91</v>
      </c>
      <c r="D97" s="16" t="s">
        <v>89</v>
      </c>
      <c r="E97" s="16" t="s">
        <v>92</v>
      </c>
      <c r="F97" s="17" t="n">
        <v>14174.5</v>
      </c>
      <c r="G97" s="18" t="n">
        <v>6733.2</v>
      </c>
      <c r="H97" s="18" t="n">
        <f aca="false">G97/F97*100</f>
        <v>47.5022046633038</v>
      </c>
    </row>
    <row r="98" s="26" customFormat="true" ht="12.75" hidden="false" customHeight="false" outlineLevel="0" collapsed="false">
      <c r="A98" s="35" t="s">
        <v>93</v>
      </c>
      <c r="B98" s="36" t="s">
        <v>16</v>
      </c>
      <c r="C98" s="37"/>
      <c r="D98" s="37"/>
      <c r="E98" s="37"/>
      <c r="F98" s="13" t="n">
        <f aca="false">F99</f>
        <v>1659.5</v>
      </c>
      <c r="G98" s="13" t="n">
        <f aca="false">G99</f>
        <v>829.8</v>
      </c>
      <c r="H98" s="14" t="n">
        <f aca="false">G98/F98*100</f>
        <v>50.0030129557096</v>
      </c>
      <c r="I98" s="25"/>
      <c r="J98" s="25"/>
      <c r="K98" s="25"/>
    </row>
    <row r="99" s="26" customFormat="true" ht="12.75" hidden="false" customHeight="false" outlineLevel="0" collapsed="false">
      <c r="A99" s="38" t="s">
        <v>94</v>
      </c>
      <c r="B99" s="37" t="s">
        <v>16</v>
      </c>
      <c r="C99" s="37" t="s">
        <v>25</v>
      </c>
      <c r="D99" s="37"/>
      <c r="E99" s="37"/>
      <c r="F99" s="17" t="n">
        <f aca="false">F100</f>
        <v>1659.5</v>
      </c>
      <c r="G99" s="17" t="n">
        <f aca="false">G100</f>
        <v>829.8</v>
      </c>
      <c r="H99" s="18" t="n">
        <f aca="false">G99/F99*100</f>
        <v>50.0030129557096</v>
      </c>
      <c r="I99" s="25"/>
      <c r="J99" s="25"/>
      <c r="K99" s="25"/>
    </row>
    <row r="100" s="26" customFormat="true" ht="25.5" hidden="false" customHeight="false" outlineLevel="0" collapsed="false">
      <c r="A100" s="29" t="s">
        <v>95</v>
      </c>
      <c r="B100" s="37" t="s">
        <v>16</v>
      </c>
      <c r="C100" s="37" t="s">
        <v>25</v>
      </c>
      <c r="D100" s="37" t="s">
        <v>96</v>
      </c>
      <c r="E100" s="37"/>
      <c r="F100" s="17" t="n">
        <f aca="false">F101</f>
        <v>1659.5</v>
      </c>
      <c r="G100" s="17" t="n">
        <f aca="false">G101</f>
        <v>829.8</v>
      </c>
      <c r="H100" s="18" t="n">
        <f aca="false">G100/F100*100</f>
        <v>50.0030129557096</v>
      </c>
      <c r="I100" s="25"/>
      <c r="J100" s="25"/>
      <c r="K100" s="25"/>
    </row>
    <row r="101" s="26" customFormat="true" ht="13.9" hidden="false" customHeight="true" outlineLevel="0" collapsed="false">
      <c r="A101" s="29" t="s">
        <v>46</v>
      </c>
      <c r="B101" s="37" t="s">
        <v>16</v>
      </c>
      <c r="C101" s="37" t="s">
        <v>25</v>
      </c>
      <c r="D101" s="37" t="s">
        <v>96</v>
      </c>
      <c r="E101" s="37" t="s">
        <v>47</v>
      </c>
      <c r="F101" s="17" t="n">
        <f aca="false">F102</f>
        <v>1659.5</v>
      </c>
      <c r="G101" s="17" t="n">
        <f aca="false">G102</f>
        <v>829.8</v>
      </c>
      <c r="H101" s="18" t="n">
        <f aca="false">G101/F101*100</f>
        <v>50.0030129557096</v>
      </c>
      <c r="I101" s="25"/>
      <c r="J101" s="25"/>
      <c r="K101" s="25"/>
    </row>
    <row r="102" s="26" customFormat="true" ht="12.6" hidden="false" customHeight="true" outlineLevel="0" collapsed="false">
      <c r="A102" s="29" t="s">
        <v>48</v>
      </c>
      <c r="B102" s="37" t="s">
        <v>16</v>
      </c>
      <c r="C102" s="37" t="s">
        <v>25</v>
      </c>
      <c r="D102" s="37" t="s">
        <v>96</v>
      </c>
      <c r="E102" s="37" t="s">
        <v>49</v>
      </c>
      <c r="F102" s="17" t="n">
        <v>1659.5</v>
      </c>
      <c r="G102" s="27" t="n">
        <v>829.8</v>
      </c>
      <c r="H102" s="18" t="n">
        <f aca="false">G102/F102*100</f>
        <v>50.0030129557096</v>
      </c>
      <c r="I102" s="25"/>
      <c r="J102" s="25"/>
      <c r="K102" s="25"/>
    </row>
    <row r="103" s="26" customFormat="true" ht="25.5" hidden="false" customHeight="false" outlineLevel="0" collapsed="false">
      <c r="A103" s="39" t="s">
        <v>97</v>
      </c>
      <c r="B103" s="40" t="s">
        <v>25</v>
      </c>
      <c r="C103" s="40" t="s">
        <v>98</v>
      </c>
      <c r="D103" s="40"/>
      <c r="E103" s="40"/>
      <c r="F103" s="13" t="n">
        <f aca="false">F104+F107+F109</f>
        <v>1298.3</v>
      </c>
      <c r="G103" s="13" t="n">
        <f aca="false">G104+G107+G109</f>
        <v>674.1</v>
      </c>
      <c r="H103" s="14" t="n">
        <f aca="false">G103/F103*100</f>
        <v>51.92174381884</v>
      </c>
      <c r="I103" s="25"/>
      <c r="J103" s="25"/>
      <c r="K103" s="25"/>
    </row>
    <row r="104" customFormat="false" ht="25.5" hidden="false" customHeight="false" outlineLevel="0" collapsed="false">
      <c r="A104" s="15" t="s">
        <v>99</v>
      </c>
      <c r="B104" s="16" t="s">
        <v>25</v>
      </c>
      <c r="C104" s="16" t="s">
        <v>100</v>
      </c>
      <c r="D104" s="16" t="s">
        <v>101</v>
      </c>
      <c r="E104" s="16"/>
      <c r="F104" s="17" t="n">
        <f aca="false">F105</f>
        <v>1047.5</v>
      </c>
      <c r="G104" s="17" t="n">
        <f aca="false">G105</f>
        <v>569.9</v>
      </c>
      <c r="H104" s="18" t="n">
        <f aca="false">G104/F104*100</f>
        <v>54.4057279236277</v>
      </c>
    </row>
    <row r="105" customFormat="false" ht="12.75" hidden="false" customHeight="false" outlineLevel="0" collapsed="false">
      <c r="A105" s="15" t="s">
        <v>102</v>
      </c>
      <c r="B105" s="16" t="s">
        <v>25</v>
      </c>
      <c r="C105" s="16" t="s">
        <v>100</v>
      </c>
      <c r="D105" s="16" t="s">
        <v>101</v>
      </c>
      <c r="E105" s="16"/>
      <c r="F105" s="17" t="n">
        <f aca="false">F106</f>
        <v>1047.5</v>
      </c>
      <c r="G105" s="17" t="n">
        <f aca="false">G106</f>
        <v>569.9</v>
      </c>
      <c r="H105" s="18" t="n">
        <f aca="false">G105/F105*100</f>
        <v>54.4057279236277</v>
      </c>
    </row>
    <row r="106" customFormat="false" ht="12.75" hidden="false" customHeight="false" outlineLevel="0" collapsed="false">
      <c r="A106" s="15" t="s">
        <v>84</v>
      </c>
      <c r="B106" s="16" t="s">
        <v>25</v>
      </c>
      <c r="C106" s="16" t="s">
        <v>100</v>
      </c>
      <c r="D106" s="16" t="s">
        <v>101</v>
      </c>
      <c r="E106" s="16" t="s">
        <v>85</v>
      </c>
      <c r="F106" s="17" t="n">
        <v>1047.5</v>
      </c>
      <c r="G106" s="18" t="n">
        <v>569.9</v>
      </c>
      <c r="H106" s="18" t="n">
        <f aca="false">G106/F106*100</f>
        <v>54.4057279236277</v>
      </c>
    </row>
    <row r="107" customFormat="false" ht="27.75" hidden="false" customHeight="true" outlineLevel="0" collapsed="false">
      <c r="A107" s="15" t="s">
        <v>22</v>
      </c>
      <c r="B107" s="16" t="s">
        <v>25</v>
      </c>
      <c r="C107" s="16" t="s">
        <v>100</v>
      </c>
      <c r="D107" s="16" t="s">
        <v>23</v>
      </c>
      <c r="E107" s="16"/>
      <c r="F107" s="17" t="n">
        <f aca="false">F108</f>
        <v>14.1</v>
      </c>
      <c r="G107" s="17" t="n">
        <f aca="false">G108</f>
        <v>14.1</v>
      </c>
      <c r="H107" s="18" t="n">
        <f aca="false">G107/F107*100</f>
        <v>100</v>
      </c>
    </row>
    <row r="108" customFormat="false" ht="12.75" hidden="false" customHeight="false" outlineLevel="0" collapsed="false">
      <c r="A108" s="15" t="s">
        <v>84</v>
      </c>
      <c r="B108" s="16" t="s">
        <v>25</v>
      </c>
      <c r="C108" s="16" t="s">
        <v>100</v>
      </c>
      <c r="D108" s="16" t="s">
        <v>23</v>
      </c>
      <c r="E108" s="16" t="s">
        <v>85</v>
      </c>
      <c r="F108" s="17" t="n">
        <v>14.1</v>
      </c>
      <c r="G108" s="18" t="n">
        <v>14.1</v>
      </c>
      <c r="H108" s="18" t="n">
        <f aca="false">G108/F108*100</f>
        <v>100</v>
      </c>
      <c r="I108" s="19" t="n">
        <v>14.1</v>
      </c>
    </row>
    <row r="109" customFormat="false" ht="38.25" hidden="false" customHeight="false" outlineLevel="0" collapsed="false">
      <c r="A109" s="23" t="s">
        <v>39</v>
      </c>
      <c r="B109" s="16" t="s">
        <v>25</v>
      </c>
      <c r="C109" s="16" t="s">
        <v>100</v>
      </c>
      <c r="D109" s="16" t="s">
        <v>40</v>
      </c>
      <c r="E109" s="16"/>
      <c r="F109" s="17" t="n">
        <f aca="false">F110</f>
        <v>236.7</v>
      </c>
      <c r="G109" s="17" t="n">
        <f aca="false">G110</f>
        <v>90.1</v>
      </c>
      <c r="H109" s="18" t="n">
        <f aca="false">G109/F109*100</f>
        <v>38.0650612589776</v>
      </c>
    </row>
    <row r="110" customFormat="false" ht="12.75" hidden="false" customHeight="false" outlineLevel="0" collapsed="false">
      <c r="A110" s="15" t="s">
        <v>84</v>
      </c>
      <c r="B110" s="16" t="s">
        <v>25</v>
      </c>
      <c r="C110" s="16" t="s">
        <v>100</v>
      </c>
      <c r="D110" s="16" t="s">
        <v>40</v>
      </c>
      <c r="E110" s="16" t="s">
        <v>85</v>
      </c>
      <c r="F110" s="17" t="n">
        <v>236.7</v>
      </c>
      <c r="G110" s="18" t="n">
        <v>90.1</v>
      </c>
      <c r="H110" s="18" t="n">
        <f aca="false">G110/F110*100</f>
        <v>38.0650612589776</v>
      </c>
      <c r="I110" s="19" t="n">
        <v>236.7</v>
      </c>
    </row>
    <row r="111" s="26" customFormat="true" ht="12.75" hidden="false" customHeight="false" outlineLevel="0" collapsed="false">
      <c r="A111" s="39" t="s">
        <v>103</v>
      </c>
      <c r="B111" s="40" t="s">
        <v>38</v>
      </c>
      <c r="C111" s="40" t="s">
        <v>98</v>
      </c>
      <c r="D111" s="40"/>
      <c r="E111" s="40"/>
      <c r="F111" s="13" t="n">
        <f aca="false">F112+F130+F135</f>
        <v>23051.7</v>
      </c>
      <c r="G111" s="13" t="n">
        <f aca="false">G112+G130+G135</f>
        <v>6462</v>
      </c>
      <c r="H111" s="14" t="n">
        <f aca="false">G111/F111*100</f>
        <v>28.032639675165</v>
      </c>
      <c r="I111" s="25"/>
      <c r="J111" s="25"/>
      <c r="K111" s="25"/>
    </row>
    <row r="112" customFormat="false" ht="12.75" hidden="false" customHeight="false" outlineLevel="0" collapsed="false">
      <c r="A112" s="15" t="s">
        <v>104</v>
      </c>
      <c r="B112" s="16" t="s">
        <v>38</v>
      </c>
      <c r="C112" s="16" t="s">
        <v>53</v>
      </c>
      <c r="D112" s="16"/>
      <c r="E112" s="16"/>
      <c r="F112" s="17" t="n">
        <f aca="false">F113+F115+F124+F117+F121+F119+F128</f>
        <v>4232.5</v>
      </c>
      <c r="G112" s="17" t="n">
        <f aca="false">G113+G115+G124+G117+G121+G119+G128</f>
        <v>1777.4</v>
      </c>
      <c r="H112" s="18" t="n">
        <f aca="false">G112/F112*100</f>
        <v>41.9940933254578</v>
      </c>
    </row>
    <row r="113" customFormat="false" ht="12.75" hidden="false" customHeight="false" outlineLevel="0" collapsed="false">
      <c r="A113" s="15" t="s">
        <v>27</v>
      </c>
      <c r="B113" s="16" t="s">
        <v>38</v>
      </c>
      <c r="C113" s="16" t="s">
        <v>53</v>
      </c>
      <c r="D113" s="16" t="s">
        <v>28</v>
      </c>
      <c r="E113" s="16"/>
      <c r="F113" s="17" t="n">
        <f aca="false">F114</f>
        <v>1509.8</v>
      </c>
      <c r="G113" s="17" t="n">
        <f aca="false">G114</f>
        <v>1073</v>
      </c>
      <c r="H113" s="18" t="n">
        <f aca="false">G113/F113*100</f>
        <v>71.0690157636773</v>
      </c>
    </row>
    <row r="114" customFormat="false" ht="17.25" hidden="false" customHeight="true" outlineLevel="0" collapsed="false">
      <c r="A114" s="15" t="s">
        <v>20</v>
      </c>
      <c r="B114" s="16" t="s">
        <v>38</v>
      </c>
      <c r="C114" s="16" t="s">
        <v>53</v>
      </c>
      <c r="D114" s="16" t="s">
        <v>28</v>
      </c>
      <c r="E114" s="16" t="s">
        <v>21</v>
      </c>
      <c r="F114" s="17" t="n">
        <v>1509.8</v>
      </c>
      <c r="G114" s="18" t="n">
        <v>1073</v>
      </c>
      <c r="H114" s="18" t="n">
        <f aca="false">G114/F114*100</f>
        <v>71.0690157636773</v>
      </c>
    </row>
    <row r="115" customFormat="false" ht="25.5" hidden="false" customHeight="false" outlineLevel="0" collapsed="false">
      <c r="A115" s="15" t="s">
        <v>105</v>
      </c>
      <c r="B115" s="16" t="s">
        <v>38</v>
      </c>
      <c r="C115" s="16" t="s">
        <v>53</v>
      </c>
      <c r="D115" s="16" t="s">
        <v>106</v>
      </c>
      <c r="E115" s="16"/>
      <c r="F115" s="17" t="n">
        <f aca="false">F116</f>
        <v>492.7</v>
      </c>
      <c r="G115" s="17" t="n">
        <f aca="false">G116</f>
        <v>0</v>
      </c>
      <c r="H115" s="18" t="n">
        <f aca="false">G115/F115*100</f>
        <v>0</v>
      </c>
    </row>
    <row r="116" customFormat="false" ht="12.75" hidden="false" customHeight="false" outlineLevel="0" collapsed="false">
      <c r="A116" s="15" t="s">
        <v>48</v>
      </c>
      <c r="B116" s="16" t="s">
        <v>38</v>
      </c>
      <c r="C116" s="16" t="s">
        <v>53</v>
      </c>
      <c r="D116" s="16" t="s">
        <v>106</v>
      </c>
      <c r="E116" s="16" t="s">
        <v>49</v>
      </c>
      <c r="F116" s="17" t="n">
        <v>492.7</v>
      </c>
      <c r="G116" s="18"/>
      <c r="H116" s="18" t="n">
        <f aca="false">G116/F116*100</f>
        <v>0</v>
      </c>
    </row>
    <row r="117" customFormat="false" ht="38.25" hidden="false" customHeight="false" outlineLevel="0" collapsed="false">
      <c r="A117" s="23" t="s">
        <v>107</v>
      </c>
      <c r="B117" s="16" t="s">
        <v>38</v>
      </c>
      <c r="C117" s="16" t="s">
        <v>53</v>
      </c>
      <c r="D117" s="16" t="s">
        <v>108</v>
      </c>
      <c r="E117" s="16"/>
      <c r="F117" s="17" t="n">
        <f aca="false">F118</f>
        <v>634.4</v>
      </c>
      <c r="G117" s="17" t="n">
        <f aca="false">G118</f>
        <v>0</v>
      </c>
      <c r="H117" s="18" t="n">
        <f aca="false">G117/F117*100</f>
        <v>0</v>
      </c>
    </row>
    <row r="118" customFormat="false" ht="38.25" hidden="false" customHeight="false" outlineLevel="0" collapsed="false">
      <c r="A118" s="41" t="s">
        <v>109</v>
      </c>
      <c r="B118" s="16" t="s">
        <v>38</v>
      </c>
      <c r="C118" s="16" t="s">
        <v>53</v>
      </c>
      <c r="D118" s="16" t="s">
        <v>108</v>
      </c>
      <c r="E118" s="16" t="s">
        <v>110</v>
      </c>
      <c r="F118" s="17" t="n">
        <v>634.4</v>
      </c>
      <c r="G118" s="17"/>
      <c r="H118" s="18" t="n">
        <f aca="false">G118/F118*100</f>
        <v>0</v>
      </c>
      <c r="I118" s="19" t="n">
        <v>634.4</v>
      </c>
    </row>
    <row r="119" customFormat="false" ht="28.5" hidden="false" customHeight="true" outlineLevel="0" collapsed="false">
      <c r="A119" s="15" t="s">
        <v>22</v>
      </c>
      <c r="B119" s="16" t="s">
        <v>38</v>
      </c>
      <c r="C119" s="16" t="s">
        <v>53</v>
      </c>
      <c r="D119" s="16" t="s">
        <v>23</v>
      </c>
      <c r="E119" s="16"/>
      <c r="F119" s="17" t="n">
        <f aca="false">F120</f>
        <v>247.3</v>
      </c>
      <c r="G119" s="17" t="n">
        <f aca="false">G120</f>
        <v>247.3</v>
      </c>
      <c r="H119" s="18" t="n">
        <f aca="false">G119/F119*100</f>
        <v>100</v>
      </c>
    </row>
    <row r="120" customFormat="false" ht="25.5" hidden="false" customHeight="false" outlineLevel="0" collapsed="false">
      <c r="A120" s="15" t="s">
        <v>20</v>
      </c>
      <c r="B120" s="16" t="s">
        <v>38</v>
      </c>
      <c r="C120" s="16" t="s">
        <v>53</v>
      </c>
      <c r="D120" s="16" t="s">
        <v>23</v>
      </c>
      <c r="E120" s="16" t="s">
        <v>21</v>
      </c>
      <c r="F120" s="17" t="n">
        <v>247.3</v>
      </c>
      <c r="G120" s="17" t="n">
        <v>247.3</v>
      </c>
      <c r="H120" s="18" t="n">
        <f aca="false">G120/F120*100</f>
        <v>100</v>
      </c>
      <c r="I120" s="19" t="n">
        <v>247.3</v>
      </c>
    </row>
    <row r="121" customFormat="false" ht="38.25" hidden="false" customHeight="false" outlineLevel="0" collapsed="false">
      <c r="A121" s="15" t="s">
        <v>111</v>
      </c>
      <c r="B121" s="16" t="s">
        <v>38</v>
      </c>
      <c r="C121" s="16" t="s">
        <v>53</v>
      </c>
      <c r="D121" s="16" t="s">
        <v>112</v>
      </c>
      <c r="E121" s="16"/>
      <c r="F121" s="17" t="n">
        <f aca="false">F122+F123</f>
        <v>85.6</v>
      </c>
      <c r="G121" s="17" t="n">
        <f aca="false">G122+G123</f>
        <v>0</v>
      </c>
      <c r="H121" s="18" t="n">
        <f aca="false">G121/F121*100</f>
        <v>0</v>
      </c>
    </row>
    <row r="122" customFormat="false" ht="25.5" hidden="false" customHeight="false" outlineLevel="0" collapsed="false">
      <c r="A122" s="15" t="s">
        <v>20</v>
      </c>
      <c r="B122" s="16" t="s">
        <v>38</v>
      </c>
      <c r="C122" s="16" t="s">
        <v>53</v>
      </c>
      <c r="D122" s="16" t="s">
        <v>112</v>
      </c>
      <c r="E122" s="16" t="s">
        <v>21</v>
      </c>
      <c r="F122" s="17" t="n">
        <v>42.7</v>
      </c>
      <c r="G122" s="18"/>
      <c r="H122" s="18" t="n">
        <f aca="false">G122/F122*100</f>
        <v>0</v>
      </c>
    </row>
    <row r="123" customFormat="false" ht="25.5" hidden="false" customHeight="false" outlineLevel="0" collapsed="false">
      <c r="A123" s="15" t="s">
        <v>29</v>
      </c>
      <c r="B123" s="16" t="s">
        <v>38</v>
      </c>
      <c r="C123" s="16" t="s">
        <v>53</v>
      </c>
      <c r="D123" s="16" t="s">
        <v>112</v>
      </c>
      <c r="E123" s="16" t="s">
        <v>30</v>
      </c>
      <c r="F123" s="17" t="n">
        <f aca="false">85.6-42.7</f>
        <v>42.9</v>
      </c>
      <c r="G123" s="18"/>
      <c r="H123" s="18" t="n">
        <f aca="false">G123/F123*100</f>
        <v>0</v>
      </c>
    </row>
    <row r="124" customFormat="false" ht="12.75" hidden="false" customHeight="false" outlineLevel="0" collapsed="false">
      <c r="A124" s="15" t="s">
        <v>113</v>
      </c>
      <c r="B124" s="16" t="s">
        <v>38</v>
      </c>
      <c r="C124" s="16" t="s">
        <v>53</v>
      </c>
      <c r="D124" s="16" t="s">
        <v>114</v>
      </c>
      <c r="E124" s="16"/>
      <c r="F124" s="17" t="n">
        <f aca="false">F126+F127</f>
        <v>589.1</v>
      </c>
      <c r="G124" s="17" t="n">
        <f aca="false">G126+G127</f>
        <v>457.1</v>
      </c>
      <c r="H124" s="18" t="n">
        <f aca="false">G124/F124*100</f>
        <v>77.5929383805806</v>
      </c>
    </row>
    <row r="125" customFormat="false" ht="12.75" hidden="false" customHeight="false" outlineLevel="0" collapsed="false">
      <c r="A125" s="15" t="s">
        <v>115</v>
      </c>
      <c r="B125" s="16"/>
      <c r="C125" s="16"/>
      <c r="D125" s="16"/>
      <c r="E125" s="16"/>
      <c r="F125" s="17"/>
      <c r="G125" s="18"/>
      <c r="H125" s="18"/>
    </row>
    <row r="126" customFormat="false" ht="38.25" hidden="false" customHeight="false" outlineLevel="0" collapsed="false">
      <c r="A126" s="42" t="s">
        <v>116</v>
      </c>
      <c r="B126" s="16" t="s">
        <v>38</v>
      </c>
      <c r="C126" s="16" t="s">
        <v>53</v>
      </c>
      <c r="D126" s="16" t="s">
        <v>117</v>
      </c>
      <c r="E126" s="31" t="s">
        <v>118</v>
      </c>
      <c r="F126" s="17" t="n">
        <v>457.1</v>
      </c>
      <c r="G126" s="18" t="n">
        <v>457.1</v>
      </c>
      <c r="H126" s="18" t="n">
        <f aca="false">G126/F126*100</f>
        <v>100</v>
      </c>
    </row>
    <row r="127" customFormat="false" ht="38.25" hidden="false" customHeight="false" outlineLevel="0" collapsed="false">
      <c r="A127" s="43" t="s">
        <v>119</v>
      </c>
      <c r="B127" s="16" t="s">
        <v>38</v>
      </c>
      <c r="C127" s="16" t="s">
        <v>53</v>
      </c>
      <c r="D127" s="31" t="s">
        <v>120</v>
      </c>
      <c r="E127" s="31" t="s">
        <v>92</v>
      </c>
      <c r="F127" s="17" t="n">
        <v>132</v>
      </c>
      <c r="G127" s="18"/>
      <c r="H127" s="18" t="n">
        <f aca="false">G127/F127*100</f>
        <v>0</v>
      </c>
    </row>
    <row r="128" customFormat="false" ht="25.5" hidden="false" customHeight="false" outlineLevel="0" collapsed="false">
      <c r="A128" s="44" t="s">
        <v>121</v>
      </c>
      <c r="B128" s="16" t="s">
        <v>38</v>
      </c>
      <c r="C128" s="16" t="s">
        <v>53</v>
      </c>
      <c r="D128" s="31" t="s">
        <v>122</v>
      </c>
      <c r="E128" s="31"/>
      <c r="F128" s="17" t="n">
        <f aca="false">F129</f>
        <v>673.6</v>
      </c>
      <c r="G128" s="17" t="n">
        <f aca="false">G129</f>
        <v>0</v>
      </c>
      <c r="H128" s="18" t="n">
        <f aca="false">G128/F128*100</f>
        <v>0</v>
      </c>
    </row>
    <row r="129" customFormat="false" ht="38.25" hidden="false" customHeight="false" outlineLevel="0" collapsed="false">
      <c r="A129" s="41" t="s">
        <v>109</v>
      </c>
      <c r="B129" s="16" t="s">
        <v>38</v>
      </c>
      <c r="C129" s="16" t="s">
        <v>53</v>
      </c>
      <c r="D129" s="31" t="s">
        <v>122</v>
      </c>
      <c r="E129" s="31" t="s">
        <v>110</v>
      </c>
      <c r="F129" s="17" t="n">
        <v>673.6</v>
      </c>
      <c r="G129" s="18"/>
      <c r="H129" s="18" t="n">
        <f aca="false">G129/F129*100</f>
        <v>0</v>
      </c>
      <c r="I129" s="19" t="n">
        <v>673.6</v>
      </c>
    </row>
    <row r="130" customFormat="false" ht="12.75" hidden="false" customHeight="false" outlineLevel="0" collapsed="false">
      <c r="A130" s="34" t="s">
        <v>123</v>
      </c>
      <c r="B130" s="16" t="s">
        <v>38</v>
      </c>
      <c r="C130" s="16" t="s">
        <v>100</v>
      </c>
      <c r="D130" s="16"/>
      <c r="E130" s="16"/>
      <c r="F130" s="17" t="n">
        <f aca="false">F131</f>
        <v>16435.2</v>
      </c>
      <c r="G130" s="17" t="n">
        <f aca="false">G131</f>
        <v>3470.5</v>
      </c>
      <c r="H130" s="18" t="n">
        <f aca="false">G130/F130*100</f>
        <v>21.1162626557632</v>
      </c>
    </row>
    <row r="131" customFormat="false" ht="48" hidden="false" customHeight="true" outlineLevel="0" collapsed="false">
      <c r="A131" s="45" t="s">
        <v>124</v>
      </c>
      <c r="B131" s="46" t="s">
        <v>38</v>
      </c>
      <c r="C131" s="16" t="s">
        <v>100</v>
      </c>
      <c r="D131" s="16" t="s">
        <v>125</v>
      </c>
      <c r="E131" s="16"/>
      <c r="F131" s="17" t="n">
        <f aca="false">F132+F134+F133</f>
        <v>16435.2</v>
      </c>
      <c r="G131" s="17" t="n">
        <f aca="false">G132+G134+G133</f>
        <v>3470.5</v>
      </c>
      <c r="H131" s="18" t="n">
        <f aca="false">G131/F131*100</f>
        <v>21.1162626557632</v>
      </c>
    </row>
    <row r="132" customFormat="false" ht="25.5" hidden="false" customHeight="false" outlineLevel="0" collapsed="false">
      <c r="A132" s="15" t="s">
        <v>29</v>
      </c>
      <c r="B132" s="46" t="s">
        <v>38</v>
      </c>
      <c r="C132" s="16" t="s">
        <v>100</v>
      </c>
      <c r="D132" s="16" t="s">
        <v>125</v>
      </c>
      <c r="E132" s="16" t="s">
        <v>30</v>
      </c>
      <c r="F132" s="17" t="n">
        <f aca="false">15235.2-4731.8</f>
        <v>10503.4</v>
      </c>
      <c r="G132" s="18" t="n">
        <v>2800.5</v>
      </c>
      <c r="H132" s="18" t="n">
        <f aca="false">G132/F132*100</f>
        <v>26.6627949045071</v>
      </c>
      <c r="I132" s="19" t="n">
        <v>-4731.8</v>
      </c>
    </row>
    <row r="133" customFormat="false" ht="38.25" hidden="false" customHeight="false" outlineLevel="0" collapsed="false">
      <c r="A133" s="41" t="s">
        <v>109</v>
      </c>
      <c r="B133" s="46" t="s">
        <v>38</v>
      </c>
      <c r="C133" s="16" t="s">
        <v>100</v>
      </c>
      <c r="D133" s="16" t="s">
        <v>125</v>
      </c>
      <c r="E133" s="16" t="s">
        <v>110</v>
      </c>
      <c r="F133" s="17" t="n">
        <v>4731.8</v>
      </c>
      <c r="G133" s="18" t="n">
        <v>70</v>
      </c>
      <c r="H133" s="18" t="n">
        <f aca="false">G133/F133*100</f>
        <v>1.4793524662919</v>
      </c>
      <c r="I133" s="19" t="n">
        <v>4731.8</v>
      </c>
    </row>
    <row r="134" customFormat="false" ht="15" hidden="false" customHeight="true" outlineLevel="0" collapsed="false">
      <c r="A134" s="15" t="s">
        <v>126</v>
      </c>
      <c r="B134" s="46" t="s">
        <v>38</v>
      </c>
      <c r="C134" s="16" t="s">
        <v>100</v>
      </c>
      <c r="D134" s="16" t="s">
        <v>125</v>
      </c>
      <c r="E134" s="16" t="s">
        <v>34</v>
      </c>
      <c r="F134" s="17" t="n">
        <v>1200</v>
      </c>
      <c r="G134" s="18" t="n">
        <v>600</v>
      </c>
      <c r="H134" s="18" t="n">
        <f aca="false">G134/F134*100</f>
        <v>50</v>
      </c>
    </row>
    <row r="135" customFormat="false" ht="12.75" hidden="false" customHeight="false" outlineLevel="0" collapsed="false">
      <c r="A135" s="15" t="s">
        <v>127</v>
      </c>
      <c r="B135" s="24" t="s">
        <v>38</v>
      </c>
      <c r="C135" s="24" t="s">
        <v>128</v>
      </c>
      <c r="D135" s="16"/>
      <c r="E135" s="16"/>
      <c r="F135" s="17" t="n">
        <f aca="false">F138+F136</f>
        <v>2384</v>
      </c>
      <c r="G135" s="17" t="n">
        <f aca="false">G138+G136</f>
        <v>1214.1</v>
      </c>
      <c r="H135" s="18" t="n">
        <f aca="false">G135/F135*100</f>
        <v>50.9270134228188</v>
      </c>
    </row>
    <row r="136" customFormat="false" ht="25.5" hidden="false" customHeight="false" outlineLevel="0" collapsed="false">
      <c r="A136" s="34" t="s">
        <v>129</v>
      </c>
      <c r="B136" s="46" t="s">
        <v>38</v>
      </c>
      <c r="C136" s="16" t="s">
        <v>128</v>
      </c>
      <c r="D136" s="16" t="s">
        <v>89</v>
      </c>
      <c r="E136" s="16"/>
      <c r="F136" s="17" t="n">
        <f aca="false">F137</f>
        <v>2383.9</v>
      </c>
      <c r="G136" s="17" t="n">
        <f aca="false">G137</f>
        <v>1214.1</v>
      </c>
      <c r="H136" s="18" t="n">
        <f aca="false">G136/F136*100</f>
        <v>50.9291497126557</v>
      </c>
    </row>
    <row r="137" customFormat="false" ht="14.45" hidden="false" customHeight="true" outlineLevel="0" collapsed="false">
      <c r="A137" s="15" t="s">
        <v>90</v>
      </c>
      <c r="B137" s="46" t="s">
        <v>38</v>
      </c>
      <c r="C137" s="16" t="s">
        <v>128</v>
      </c>
      <c r="D137" s="16" t="s">
        <v>89</v>
      </c>
      <c r="E137" s="16" t="s">
        <v>92</v>
      </c>
      <c r="F137" s="17" t="n">
        <v>2383.9</v>
      </c>
      <c r="G137" s="18" t="n">
        <v>1214.1</v>
      </c>
      <c r="H137" s="18" t="n">
        <f aca="false">G137/F137*100</f>
        <v>50.9291497126557</v>
      </c>
    </row>
    <row r="138" customFormat="false" ht="54" hidden="false" customHeight="true" outlineLevel="0" collapsed="false">
      <c r="A138" s="47" t="s">
        <v>130</v>
      </c>
      <c r="B138" s="46" t="s">
        <v>38</v>
      </c>
      <c r="C138" s="16" t="s">
        <v>128</v>
      </c>
      <c r="D138" s="16" t="s">
        <v>131</v>
      </c>
      <c r="E138" s="16"/>
      <c r="F138" s="17" t="n">
        <f aca="false">F139</f>
        <v>0.1</v>
      </c>
      <c r="G138" s="17" t="n">
        <f aca="false">G139</f>
        <v>0</v>
      </c>
      <c r="H138" s="18" t="n">
        <f aca="false">G138/F138*100</f>
        <v>0</v>
      </c>
    </row>
    <row r="139" customFormat="false" ht="54.75" hidden="false" customHeight="true" outlineLevel="0" collapsed="false">
      <c r="A139" s="15" t="s">
        <v>132</v>
      </c>
      <c r="B139" s="46" t="s">
        <v>38</v>
      </c>
      <c r="C139" s="16" t="s">
        <v>128</v>
      </c>
      <c r="D139" s="16" t="s">
        <v>131</v>
      </c>
      <c r="E139" s="16" t="s">
        <v>30</v>
      </c>
      <c r="F139" s="17" t="n">
        <f aca="false">0.2-0.1</f>
        <v>0.1</v>
      </c>
      <c r="G139" s="18"/>
      <c r="H139" s="18" t="n">
        <f aca="false">G139/F139*100</f>
        <v>0</v>
      </c>
      <c r="I139" s="19" t="n">
        <v>-0.1</v>
      </c>
    </row>
    <row r="140" customFormat="false" ht="12.75" hidden="false" customHeight="false" outlineLevel="0" collapsed="false">
      <c r="A140" s="11" t="s">
        <v>133</v>
      </c>
      <c r="B140" s="12" t="s">
        <v>53</v>
      </c>
      <c r="C140" s="12" t="s">
        <v>98</v>
      </c>
      <c r="D140" s="12"/>
      <c r="E140" s="12"/>
      <c r="F140" s="13" t="n">
        <f aca="false">F147+F141+F144</f>
        <v>36381.2</v>
      </c>
      <c r="G140" s="13" t="n">
        <f aca="false">G147+G141+G144</f>
        <v>25359.7</v>
      </c>
      <c r="H140" s="14" t="n">
        <f aca="false">G140/F140*100</f>
        <v>69.7055072400031</v>
      </c>
    </row>
    <row r="141" customFormat="false" ht="12.75" hidden="false" customHeight="false" outlineLevel="0" collapsed="false">
      <c r="A141" s="41" t="s">
        <v>134</v>
      </c>
      <c r="B141" s="16" t="s">
        <v>53</v>
      </c>
      <c r="C141" s="16" t="s">
        <v>16</v>
      </c>
      <c r="D141" s="16"/>
      <c r="E141" s="16"/>
      <c r="F141" s="17" t="n">
        <f aca="false">F142</f>
        <v>27602.3</v>
      </c>
      <c r="G141" s="17" t="n">
        <f aca="false">G142</f>
        <v>23872.3</v>
      </c>
      <c r="H141" s="18" t="n">
        <f aca="false">G141/F141*100</f>
        <v>86.4866333602635</v>
      </c>
    </row>
    <row r="142" customFormat="false" ht="38.25" hidden="false" customHeight="false" outlineLevel="0" collapsed="false">
      <c r="A142" s="41" t="s">
        <v>135</v>
      </c>
      <c r="B142" s="16" t="s">
        <v>53</v>
      </c>
      <c r="C142" s="16" t="s">
        <v>16</v>
      </c>
      <c r="D142" s="16" t="s">
        <v>136</v>
      </c>
      <c r="E142" s="16"/>
      <c r="F142" s="17" t="n">
        <f aca="false">F143</f>
        <v>27602.3</v>
      </c>
      <c r="G142" s="17" t="n">
        <f aca="false">G143</f>
        <v>23872.3</v>
      </c>
      <c r="H142" s="18" t="n">
        <f aca="false">G142/F142*100</f>
        <v>86.4866333602635</v>
      </c>
    </row>
    <row r="143" customFormat="false" ht="38.25" hidden="false" customHeight="false" outlineLevel="0" collapsed="false">
      <c r="A143" s="41" t="s">
        <v>109</v>
      </c>
      <c r="B143" s="16" t="s">
        <v>53</v>
      </c>
      <c r="C143" s="16" t="s">
        <v>16</v>
      </c>
      <c r="D143" s="16" t="s">
        <v>136</v>
      </c>
      <c r="E143" s="16" t="s">
        <v>110</v>
      </c>
      <c r="F143" s="17" t="n">
        <f aca="false">23872.3+3730</f>
        <v>27602.3</v>
      </c>
      <c r="G143" s="18" t="n">
        <v>23872.3</v>
      </c>
      <c r="H143" s="18" t="n">
        <f aca="false">G143/F143*100</f>
        <v>86.4866333602635</v>
      </c>
      <c r="I143" s="19" t="n">
        <v>3730</v>
      </c>
    </row>
    <row r="144" customFormat="false" ht="12.75" hidden="false" customHeight="false" outlineLevel="0" collapsed="false">
      <c r="A144" s="41" t="s">
        <v>137</v>
      </c>
      <c r="B144" s="16" t="s">
        <v>53</v>
      </c>
      <c r="C144" s="16" t="s">
        <v>25</v>
      </c>
      <c r="D144" s="16"/>
      <c r="E144" s="16"/>
      <c r="F144" s="17" t="n">
        <f aca="false">F145</f>
        <v>5613.8</v>
      </c>
      <c r="G144" s="17" t="n">
        <f aca="false">G145</f>
        <v>0</v>
      </c>
      <c r="H144" s="18" t="n">
        <f aca="false">G144/F144*100</f>
        <v>0</v>
      </c>
    </row>
    <row r="145" customFormat="false" ht="31.15" hidden="false" customHeight="true" outlineLevel="0" collapsed="false">
      <c r="A145" s="41" t="s">
        <v>138</v>
      </c>
      <c r="B145" s="16" t="s">
        <v>53</v>
      </c>
      <c r="C145" s="16" t="s">
        <v>25</v>
      </c>
      <c r="D145" s="16" t="s">
        <v>139</v>
      </c>
      <c r="E145" s="16"/>
      <c r="F145" s="17" t="n">
        <f aca="false">F146</f>
        <v>5613.8</v>
      </c>
      <c r="G145" s="17" t="n">
        <f aca="false">G146</f>
        <v>0</v>
      </c>
      <c r="H145" s="18" t="n">
        <f aca="false">G145/F145*100</f>
        <v>0</v>
      </c>
    </row>
    <row r="146" customFormat="false" ht="38.25" hidden="false" customHeight="false" outlineLevel="0" collapsed="false">
      <c r="A146" s="41" t="s">
        <v>109</v>
      </c>
      <c r="B146" s="16" t="s">
        <v>53</v>
      </c>
      <c r="C146" s="16" t="s">
        <v>25</v>
      </c>
      <c r="D146" s="16" t="s">
        <v>139</v>
      </c>
      <c r="E146" s="16" t="s">
        <v>110</v>
      </c>
      <c r="F146" s="17" t="n">
        <f aca="false">5613.8</f>
        <v>5613.8</v>
      </c>
      <c r="G146" s="18"/>
      <c r="H146" s="18" t="n">
        <f aca="false">G146/F146*100</f>
        <v>0</v>
      </c>
      <c r="I146" s="19" t="n">
        <v>5613.8</v>
      </c>
    </row>
    <row r="147" customFormat="false" ht="25.5" hidden="false" customHeight="false" outlineLevel="0" collapsed="false">
      <c r="A147" s="15" t="s">
        <v>140</v>
      </c>
      <c r="B147" s="16" t="s">
        <v>53</v>
      </c>
      <c r="C147" s="16" t="s">
        <v>53</v>
      </c>
      <c r="D147" s="16"/>
      <c r="E147" s="16"/>
      <c r="F147" s="17" t="n">
        <f aca="false">F152+F150+F148</f>
        <v>3165.1</v>
      </c>
      <c r="G147" s="17" t="n">
        <f aca="false">G152+G150+G148</f>
        <v>1487.4</v>
      </c>
      <c r="H147" s="18" t="n">
        <f aca="false">G147/F147*100</f>
        <v>46.993775868061</v>
      </c>
    </row>
    <row r="148" customFormat="false" ht="25.5" hidden="false" customHeight="false" outlineLevel="0" collapsed="false">
      <c r="A148" s="23" t="s">
        <v>141</v>
      </c>
      <c r="B148" s="16" t="s">
        <v>53</v>
      </c>
      <c r="C148" s="16" t="s">
        <v>53</v>
      </c>
      <c r="D148" s="16" t="s">
        <v>142</v>
      </c>
      <c r="E148" s="16"/>
      <c r="F148" s="17" t="n">
        <f aca="false">F149</f>
        <v>430.3</v>
      </c>
      <c r="G148" s="17" t="n">
        <f aca="false">G149</f>
        <v>0</v>
      </c>
      <c r="H148" s="18" t="n">
        <f aca="false">G148/F148*100</f>
        <v>0</v>
      </c>
    </row>
    <row r="149" customFormat="false" ht="38.25" hidden="false" customHeight="false" outlineLevel="0" collapsed="false">
      <c r="A149" s="41" t="s">
        <v>109</v>
      </c>
      <c r="B149" s="16" t="s">
        <v>53</v>
      </c>
      <c r="C149" s="16" t="s">
        <v>53</v>
      </c>
      <c r="D149" s="16" t="s">
        <v>142</v>
      </c>
      <c r="E149" s="16" t="s">
        <v>110</v>
      </c>
      <c r="F149" s="17" t="n">
        <v>430.3</v>
      </c>
      <c r="G149" s="17"/>
      <c r="H149" s="18" t="n">
        <f aca="false">G149/F149*100</f>
        <v>0</v>
      </c>
      <c r="I149" s="19" t="n">
        <v>430.3</v>
      </c>
    </row>
    <row r="150" customFormat="false" ht="38.25" hidden="false" customHeight="false" outlineLevel="0" collapsed="false">
      <c r="A150" s="15" t="s">
        <v>22</v>
      </c>
      <c r="B150" s="16" t="s">
        <v>53</v>
      </c>
      <c r="C150" s="16" t="s">
        <v>53</v>
      </c>
      <c r="D150" s="16" t="s">
        <v>23</v>
      </c>
      <c r="E150" s="16"/>
      <c r="F150" s="17" t="n">
        <f aca="false">F151</f>
        <v>183.5</v>
      </c>
      <c r="G150" s="17" t="n">
        <f aca="false">G151</f>
        <v>39.8</v>
      </c>
      <c r="H150" s="18" t="n">
        <f aca="false">G150/F150*100</f>
        <v>21.6893732970027</v>
      </c>
    </row>
    <row r="151" customFormat="false" ht="12.75" hidden="false" customHeight="false" outlineLevel="0" collapsed="false">
      <c r="A151" s="15" t="s">
        <v>84</v>
      </c>
      <c r="B151" s="16" t="s">
        <v>53</v>
      </c>
      <c r="C151" s="16" t="s">
        <v>53</v>
      </c>
      <c r="D151" s="16" t="s">
        <v>23</v>
      </c>
      <c r="E151" s="16" t="s">
        <v>85</v>
      </c>
      <c r="F151" s="17" t="n">
        <v>183.5</v>
      </c>
      <c r="G151" s="18" t="n">
        <v>39.8</v>
      </c>
      <c r="H151" s="18" t="n">
        <f aca="false">G151/F151*100</f>
        <v>21.6893732970027</v>
      </c>
    </row>
    <row r="152" customFormat="false" ht="12.75" hidden="false" customHeight="false" outlineLevel="0" collapsed="false">
      <c r="A152" s="15" t="s">
        <v>102</v>
      </c>
      <c r="B152" s="16" t="s">
        <v>53</v>
      </c>
      <c r="C152" s="16" t="s">
        <v>53</v>
      </c>
      <c r="D152" s="16" t="s">
        <v>87</v>
      </c>
      <c r="E152" s="16"/>
      <c r="F152" s="17" t="n">
        <f aca="false">F153+F154+F155</f>
        <v>2551.3</v>
      </c>
      <c r="G152" s="17" t="n">
        <f aca="false">G153+G154+G155</f>
        <v>1447.6</v>
      </c>
      <c r="H152" s="18" t="n">
        <f aca="false">G152/F152*100</f>
        <v>56.7397013287344</v>
      </c>
    </row>
    <row r="153" customFormat="false" ht="15.75" hidden="false" customHeight="true" outlineLevel="0" collapsed="false">
      <c r="A153" s="15" t="s">
        <v>84</v>
      </c>
      <c r="B153" s="16" t="s">
        <v>53</v>
      </c>
      <c r="C153" s="16" t="s">
        <v>53</v>
      </c>
      <c r="D153" s="16" t="s">
        <v>87</v>
      </c>
      <c r="E153" s="16" t="s">
        <v>85</v>
      </c>
      <c r="F153" s="17" t="n">
        <f aca="false">2551.3-16.2-14.8-0.4</f>
        <v>2519.9</v>
      </c>
      <c r="G153" s="18" t="n">
        <v>1416.2</v>
      </c>
      <c r="H153" s="18" t="n">
        <f aca="false">G153/F153*100</f>
        <v>56.2006428826541</v>
      </c>
      <c r="I153" s="20" t="n">
        <v>-0.4</v>
      </c>
    </row>
    <row r="154" customFormat="false" ht="27" hidden="false" customHeight="true" outlineLevel="0" collapsed="false">
      <c r="A154" s="15" t="s">
        <v>29</v>
      </c>
      <c r="B154" s="16" t="s">
        <v>53</v>
      </c>
      <c r="C154" s="16" t="s">
        <v>53</v>
      </c>
      <c r="D154" s="16" t="s">
        <v>87</v>
      </c>
      <c r="E154" s="16" t="s">
        <v>30</v>
      </c>
      <c r="F154" s="17" t="n">
        <f aca="false">8.5</f>
        <v>8.5</v>
      </c>
      <c r="G154" s="18" t="n">
        <v>8.5</v>
      </c>
      <c r="H154" s="18" t="n">
        <f aca="false">G154/F154*100</f>
        <v>100</v>
      </c>
      <c r="I154" s="20"/>
    </row>
    <row r="155" customFormat="false" ht="15.75" hidden="false" customHeight="true" outlineLevel="0" collapsed="false">
      <c r="A155" s="15" t="s">
        <v>126</v>
      </c>
      <c r="B155" s="16" t="s">
        <v>53</v>
      </c>
      <c r="C155" s="16" t="s">
        <v>53</v>
      </c>
      <c r="D155" s="16" t="s">
        <v>87</v>
      </c>
      <c r="E155" s="16" t="s">
        <v>34</v>
      </c>
      <c r="F155" s="17" t="n">
        <f aca="false">7.7+14.8+0.4</f>
        <v>22.9</v>
      </c>
      <c r="G155" s="18" t="n">
        <v>22.9</v>
      </c>
      <c r="H155" s="18" t="n">
        <f aca="false">G155/F155*100</f>
        <v>100</v>
      </c>
      <c r="I155" s="20" t="n">
        <v>0.4</v>
      </c>
    </row>
    <row r="156" customFormat="false" ht="12.75" hidden="false" customHeight="false" outlineLevel="0" collapsed="false">
      <c r="A156" s="39" t="s">
        <v>143</v>
      </c>
      <c r="B156" s="40" t="s">
        <v>144</v>
      </c>
      <c r="C156" s="40" t="s">
        <v>98</v>
      </c>
      <c r="D156" s="40"/>
      <c r="E156" s="12"/>
      <c r="F156" s="13" t="n">
        <f aca="false">F157+F169+F212+F219+F197</f>
        <v>627329.3</v>
      </c>
      <c r="G156" s="13" t="n">
        <f aca="false">G157+G169+G212+G219+G197</f>
        <v>403560.2</v>
      </c>
      <c r="H156" s="14" t="n">
        <f aca="false">G156/F156*100</f>
        <v>64.3298822484459</v>
      </c>
    </row>
    <row r="157" customFormat="false" ht="12.75" hidden="false" customHeight="false" outlineLevel="0" collapsed="false">
      <c r="A157" s="15" t="s">
        <v>145</v>
      </c>
      <c r="B157" s="16" t="s">
        <v>144</v>
      </c>
      <c r="C157" s="16" t="s">
        <v>14</v>
      </c>
      <c r="D157" s="16"/>
      <c r="E157" s="16"/>
      <c r="F157" s="17" t="n">
        <f aca="false">F158+F161+F163+F165+F167</f>
        <v>152847.8</v>
      </c>
      <c r="G157" s="17" t="n">
        <f aca="false">G158+G161+G163+G165+G167</f>
        <v>91940.7</v>
      </c>
      <c r="H157" s="18" t="n">
        <f aca="false">G157/F157*100</f>
        <v>60.1517980631714</v>
      </c>
    </row>
    <row r="158" customFormat="false" ht="12.75" hidden="false" customHeight="false" outlineLevel="0" collapsed="false">
      <c r="A158" s="15" t="s">
        <v>102</v>
      </c>
      <c r="B158" s="16" t="s">
        <v>144</v>
      </c>
      <c r="C158" s="16" t="s">
        <v>14</v>
      </c>
      <c r="D158" s="16" t="s">
        <v>146</v>
      </c>
      <c r="E158" s="16"/>
      <c r="F158" s="17" t="n">
        <f aca="false">F160+F159</f>
        <v>39751.6</v>
      </c>
      <c r="G158" s="17" t="n">
        <f aca="false">G160+G159</f>
        <v>18630.3</v>
      </c>
      <c r="H158" s="18" t="n">
        <f aca="false">G158/F158*100</f>
        <v>46.8667927831836</v>
      </c>
    </row>
    <row r="159" customFormat="false" ht="25.5" hidden="false" customHeight="false" outlineLevel="0" collapsed="false">
      <c r="A159" s="15" t="s">
        <v>29</v>
      </c>
      <c r="B159" s="16" t="s">
        <v>144</v>
      </c>
      <c r="C159" s="16" t="s">
        <v>14</v>
      </c>
      <c r="D159" s="16" t="s">
        <v>146</v>
      </c>
      <c r="E159" s="16" t="s">
        <v>30</v>
      </c>
      <c r="F159" s="17" t="n">
        <f aca="false">276.4+238.5+542.1</f>
        <v>1057</v>
      </c>
      <c r="G159" s="18" t="n">
        <v>1015.4</v>
      </c>
      <c r="H159" s="18" t="n">
        <f aca="false">G159/F159*100</f>
        <v>96.0643330179754</v>
      </c>
      <c r="I159" s="33" t="n">
        <v>542.1</v>
      </c>
    </row>
    <row r="160" customFormat="false" ht="15.6" hidden="false" customHeight="true" outlineLevel="0" collapsed="false">
      <c r="A160" s="15" t="s">
        <v>147</v>
      </c>
      <c r="B160" s="16" t="s">
        <v>144</v>
      </c>
      <c r="C160" s="16" t="s">
        <v>14</v>
      </c>
      <c r="D160" s="16" t="s">
        <v>146</v>
      </c>
      <c r="E160" s="16" t="s">
        <v>148</v>
      </c>
      <c r="F160" s="17" t="n">
        <f aca="false">39804.3+300-276.4-343-790.3</f>
        <v>38694.6</v>
      </c>
      <c r="G160" s="18" t="n">
        <v>17614.9</v>
      </c>
      <c r="H160" s="18" t="n">
        <f aca="false">G160/F160*100</f>
        <v>45.5228894987931</v>
      </c>
      <c r="I160" s="33" t="n">
        <v>-790.3</v>
      </c>
    </row>
    <row r="161" s="26" customFormat="true" ht="114.75" hidden="false" customHeight="false" outlineLevel="0" collapsed="false">
      <c r="A161" s="48" t="s">
        <v>149</v>
      </c>
      <c r="B161" s="49" t="s">
        <v>144</v>
      </c>
      <c r="C161" s="24" t="s">
        <v>14</v>
      </c>
      <c r="D161" s="24" t="s">
        <v>150</v>
      </c>
      <c r="E161" s="24"/>
      <c r="F161" s="17" t="n">
        <f aca="false">F162</f>
        <v>88552.7</v>
      </c>
      <c r="G161" s="17" t="n">
        <f aca="false">G162</f>
        <v>58782.9</v>
      </c>
      <c r="H161" s="18" t="n">
        <f aca="false">G161/F161*100</f>
        <v>66.3818268669391</v>
      </c>
      <c r="I161" s="25"/>
      <c r="J161" s="25"/>
      <c r="K161" s="25"/>
    </row>
    <row r="162" s="26" customFormat="true" ht="16.15" hidden="false" customHeight="true" outlineLevel="0" collapsed="false">
      <c r="A162" s="50" t="s">
        <v>147</v>
      </c>
      <c r="B162" s="24" t="s">
        <v>144</v>
      </c>
      <c r="C162" s="24" t="s">
        <v>14</v>
      </c>
      <c r="D162" s="24" t="s">
        <v>150</v>
      </c>
      <c r="E162" s="24" t="s">
        <v>148</v>
      </c>
      <c r="F162" s="17" t="n">
        <f aca="false">63984.5+4660.5+19907.7</f>
        <v>88552.7</v>
      </c>
      <c r="G162" s="27" t="n">
        <v>58782.9</v>
      </c>
      <c r="H162" s="18" t="n">
        <f aca="false">G162/F162*100</f>
        <v>66.3818268669391</v>
      </c>
      <c r="I162" s="51" t="n">
        <v>19907.7</v>
      </c>
      <c r="J162" s="25"/>
      <c r="K162" s="25"/>
    </row>
    <row r="163" s="26" customFormat="true" ht="24.75" hidden="false" customHeight="true" outlineLevel="0" collapsed="false">
      <c r="A163" s="50" t="s">
        <v>151</v>
      </c>
      <c r="B163" s="24" t="s">
        <v>144</v>
      </c>
      <c r="C163" s="24" t="s">
        <v>14</v>
      </c>
      <c r="D163" s="24" t="s">
        <v>152</v>
      </c>
      <c r="E163" s="24"/>
      <c r="F163" s="17" t="n">
        <f aca="false">F164</f>
        <v>1042.5</v>
      </c>
      <c r="G163" s="17" t="n">
        <f aca="false">G164</f>
        <v>1042.5</v>
      </c>
      <c r="H163" s="18" t="n">
        <f aca="false">G163/F163*100</f>
        <v>100</v>
      </c>
      <c r="I163" s="25"/>
      <c r="J163" s="25"/>
      <c r="K163" s="25"/>
    </row>
    <row r="164" s="26" customFormat="true" ht="16.15" hidden="false" customHeight="true" outlineLevel="0" collapsed="false">
      <c r="A164" s="50" t="s">
        <v>147</v>
      </c>
      <c r="B164" s="24" t="s">
        <v>144</v>
      </c>
      <c r="C164" s="24" t="s">
        <v>14</v>
      </c>
      <c r="D164" s="24" t="s">
        <v>152</v>
      </c>
      <c r="E164" s="24" t="s">
        <v>148</v>
      </c>
      <c r="F164" s="17" t="n">
        <v>1042.5</v>
      </c>
      <c r="G164" s="27" t="n">
        <v>1042.5</v>
      </c>
      <c r="H164" s="18" t="n">
        <f aca="false">G164/F164*100</f>
        <v>100</v>
      </c>
      <c r="I164" s="25"/>
      <c r="J164" s="25"/>
      <c r="K164" s="25"/>
    </row>
    <row r="165" s="26" customFormat="true" ht="29.25" hidden="false" customHeight="true" outlineLevel="0" collapsed="false">
      <c r="A165" s="15" t="s">
        <v>22</v>
      </c>
      <c r="B165" s="24" t="s">
        <v>144</v>
      </c>
      <c r="C165" s="24" t="s">
        <v>14</v>
      </c>
      <c r="D165" s="16" t="s">
        <v>23</v>
      </c>
      <c r="E165" s="24"/>
      <c r="F165" s="17" t="n">
        <f aca="false">F166</f>
        <v>7886.8</v>
      </c>
      <c r="G165" s="17" t="n">
        <f aca="false">G166</f>
        <v>6056.5</v>
      </c>
      <c r="H165" s="18" t="n">
        <f aca="false">G165/F165*100</f>
        <v>76.7928690977329</v>
      </c>
      <c r="I165" s="25"/>
      <c r="J165" s="25"/>
      <c r="K165" s="25"/>
    </row>
    <row r="166" s="26" customFormat="true" ht="16.15" hidden="false" customHeight="true" outlineLevel="0" collapsed="false">
      <c r="A166" s="50" t="s">
        <v>147</v>
      </c>
      <c r="B166" s="24" t="s">
        <v>144</v>
      </c>
      <c r="C166" s="24" t="s">
        <v>14</v>
      </c>
      <c r="D166" s="16" t="s">
        <v>23</v>
      </c>
      <c r="E166" s="24" t="s">
        <v>148</v>
      </c>
      <c r="F166" s="17" t="n">
        <f aca="false">7794.5+92.3</f>
        <v>7886.8</v>
      </c>
      <c r="G166" s="27" t="n">
        <v>6056.5</v>
      </c>
      <c r="H166" s="18" t="n">
        <f aca="false">G166/F166*100</f>
        <v>76.7928690977329</v>
      </c>
      <c r="I166" s="51" t="n">
        <v>92.3</v>
      </c>
      <c r="J166" s="25"/>
      <c r="K166" s="25"/>
    </row>
    <row r="167" s="26" customFormat="true" ht="38.25" hidden="false" customHeight="true" outlineLevel="0" collapsed="false">
      <c r="A167" s="23" t="s">
        <v>39</v>
      </c>
      <c r="B167" s="24" t="s">
        <v>144</v>
      </c>
      <c r="C167" s="24" t="s">
        <v>14</v>
      </c>
      <c r="D167" s="16" t="s">
        <v>40</v>
      </c>
      <c r="E167" s="24"/>
      <c r="F167" s="17" t="n">
        <f aca="false">F168</f>
        <v>15614.2</v>
      </c>
      <c r="G167" s="17" t="n">
        <f aca="false">G168</f>
        <v>7428.5</v>
      </c>
      <c r="H167" s="18" t="n">
        <f aca="false">G167/F167*100</f>
        <v>47.5752840363259</v>
      </c>
      <c r="I167" s="25"/>
      <c r="J167" s="25"/>
      <c r="K167" s="25"/>
    </row>
    <row r="168" s="26" customFormat="true" ht="16.15" hidden="false" customHeight="true" outlineLevel="0" collapsed="false">
      <c r="A168" s="50" t="s">
        <v>147</v>
      </c>
      <c r="B168" s="24" t="s">
        <v>144</v>
      </c>
      <c r="C168" s="24" t="s">
        <v>14</v>
      </c>
      <c r="D168" s="16" t="s">
        <v>40</v>
      </c>
      <c r="E168" s="24" t="s">
        <v>148</v>
      </c>
      <c r="F168" s="17" t="n">
        <v>15614.2</v>
      </c>
      <c r="G168" s="27" t="n">
        <v>7428.5</v>
      </c>
      <c r="H168" s="18" t="n">
        <f aca="false">G168/F168*100</f>
        <v>47.5752840363259</v>
      </c>
      <c r="I168" s="51" t="n">
        <v>15614.2</v>
      </c>
      <c r="J168" s="25"/>
      <c r="K168" s="25"/>
    </row>
    <row r="169" customFormat="false" ht="12.75" hidden="false" customHeight="false" outlineLevel="0" collapsed="false">
      <c r="A169" s="15" t="s">
        <v>153</v>
      </c>
      <c r="B169" s="16" t="s">
        <v>144</v>
      </c>
      <c r="C169" s="16" t="s">
        <v>16</v>
      </c>
      <c r="D169" s="16"/>
      <c r="E169" s="16"/>
      <c r="F169" s="17" t="n">
        <f aca="false">F170+F174+F180+F191+F178+F185+F187+F195+F183+F189</f>
        <v>401140.3</v>
      </c>
      <c r="G169" s="17" t="n">
        <f aca="false">G170+G174+G180+G191+G178+G185+G187+G195+G183+G189</f>
        <v>271325.6</v>
      </c>
      <c r="H169" s="18" t="n">
        <f aca="false">G169/F169*100</f>
        <v>67.6385793200035</v>
      </c>
    </row>
    <row r="170" customFormat="false" ht="14.45" hidden="false" customHeight="true" outlineLevel="0" collapsed="false">
      <c r="A170" s="15" t="s">
        <v>154</v>
      </c>
      <c r="B170" s="16" t="s">
        <v>144</v>
      </c>
      <c r="C170" s="16" t="s">
        <v>16</v>
      </c>
      <c r="D170" s="16" t="s">
        <v>155</v>
      </c>
      <c r="E170" s="16"/>
      <c r="F170" s="17" t="n">
        <f aca="false">F171</f>
        <v>116972</v>
      </c>
      <c r="G170" s="17" t="n">
        <f aca="false">G171</f>
        <v>50111.4</v>
      </c>
      <c r="H170" s="18" t="n">
        <f aca="false">G170/F170*100</f>
        <v>42.8405088397223</v>
      </c>
    </row>
    <row r="171" customFormat="false" ht="12.75" hidden="false" customHeight="false" outlineLevel="0" collapsed="false">
      <c r="A171" s="15" t="s">
        <v>102</v>
      </c>
      <c r="B171" s="16" t="s">
        <v>144</v>
      </c>
      <c r="C171" s="16" t="s">
        <v>16</v>
      </c>
      <c r="D171" s="16" t="s">
        <v>155</v>
      </c>
      <c r="E171" s="16"/>
      <c r="F171" s="17" t="n">
        <f aca="false">F173+F172</f>
        <v>116972</v>
      </c>
      <c r="G171" s="17" t="n">
        <f aca="false">G173+G172</f>
        <v>50111.4</v>
      </c>
      <c r="H171" s="18" t="n">
        <f aca="false">G171/F171*100</f>
        <v>42.8405088397223</v>
      </c>
    </row>
    <row r="172" customFormat="false" ht="25.5" hidden="false" customHeight="false" outlineLevel="0" collapsed="false">
      <c r="A172" s="15" t="s">
        <v>29</v>
      </c>
      <c r="B172" s="16" t="s">
        <v>144</v>
      </c>
      <c r="C172" s="16" t="s">
        <v>16</v>
      </c>
      <c r="D172" s="16" t="s">
        <v>155</v>
      </c>
      <c r="E172" s="16" t="s">
        <v>30</v>
      </c>
      <c r="F172" s="17" t="n">
        <f aca="false">1165+1261.9+2241.6</f>
        <v>4668.5</v>
      </c>
      <c r="G172" s="18" t="n">
        <v>4217.4</v>
      </c>
      <c r="H172" s="18" t="n">
        <f aca="false">G172/F172*100</f>
        <v>90.3373674627825</v>
      </c>
      <c r="I172" s="2" t="n">
        <v>2241.5</v>
      </c>
    </row>
    <row r="173" customFormat="false" ht="16.15" hidden="false" customHeight="true" outlineLevel="0" collapsed="false">
      <c r="A173" s="15" t="s">
        <v>147</v>
      </c>
      <c r="B173" s="16" t="s">
        <v>144</v>
      </c>
      <c r="C173" s="16" t="s">
        <v>16</v>
      </c>
      <c r="D173" s="16" t="s">
        <v>155</v>
      </c>
      <c r="E173" s="16" t="s">
        <v>148</v>
      </c>
      <c r="F173" s="17" t="n">
        <f aca="false">118062.2+400-2497.4-1261.9-2399.4</f>
        <v>112303.5</v>
      </c>
      <c r="G173" s="18" t="n">
        <v>45894</v>
      </c>
      <c r="H173" s="18" t="n">
        <f aca="false">G173/F173*100</f>
        <v>40.8660460270606</v>
      </c>
      <c r="I173" s="33" t="n">
        <v>-2399.4</v>
      </c>
    </row>
    <row r="174" s="26" customFormat="true" ht="114.75" hidden="false" customHeight="false" outlineLevel="0" collapsed="false">
      <c r="A174" s="48" t="s">
        <v>149</v>
      </c>
      <c r="B174" s="24" t="s">
        <v>144</v>
      </c>
      <c r="C174" s="24" t="s">
        <v>16</v>
      </c>
      <c r="D174" s="24" t="s">
        <v>150</v>
      </c>
      <c r="E174" s="24"/>
      <c r="F174" s="17" t="n">
        <f aca="false">F177+F175+F176</f>
        <v>220878.6</v>
      </c>
      <c r="G174" s="17" t="n">
        <f aca="false">G177+G175+G176</f>
        <v>181377.7</v>
      </c>
      <c r="H174" s="18" t="n">
        <f aca="false">G174/F174*100</f>
        <v>82.1164657870885</v>
      </c>
      <c r="I174" s="25"/>
      <c r="J174" s="25"/>
      <c r="K174" s="25"/>
    </row>
    <row r="175" s="26" customFormat="true" ht="12.75" hidden="false" customHeight="false" outlineLevel="0" collapsed="false">
      <c r="A175" s="48" t="s">
        <v>84</v>
      </c>
      <c r="B175" s="24" t="s">
        <v>144</v>
      </c>
      <c r="C175" s="24" t="s">
        <v>16</v>
      </c>
      <c r="D175" s="24" t="s">
        <v>150</v>
      </c>
      <c r="E175" s="24" t="s">
        <v>85</v>
      </c>
      <c r="F175" s="17" t="n">
        <v>600</v>
      </c>
      <c r="G175" s="27" t="n">
        <v>600</v>
      </c>
      <c r="H175" s="18" t="n">
        <f aca="false">G175/F175*100</f>
        <v>100</v>
      </c>
      <c r="I175" s="25"/>
      <c r="J175" s="25"/>
      <c r="K175" s="25"/>
    </row>
    <row r="176" s="26" customFormat="true" ht="25.5" hidden="false" customHeight="false" outlineLevel="0" collapsed="false">
      <c r="A176" s="15" t="s">
        <v>29</v>
      </c>
      <c r="B176" s="24" t="s">
        <v>144</v>
      </c>
      <c r="C176" s="24" t="s">
        <v>16</v>
      </c>
      <c r="D176" s="24" t="s">
        <v>150</v>
      </c>
      <c r="E176" s="24" t="s">
        <v>30</v>
      </c>
      <c r="F176" s="17" t="n">
        <v>12.7</v>
      </c>
      <c r="G176" s="27"/>
      <c r="H176" s="18" t="n">
        <f aca="false">G176/F176*100</f>
        <v>0</v>
      </c>
      <c r="I176" s="51" t="n">
        <v>12.7</v>
      </c>
      <c r="J176" s="25"/>
      <c r="K176" s="25"/>
    </row>
    <row r="177" s="26" customFormat="true" ht="15" hidden="false" customHeight="true" outlineLevel="0" collapsed="false">
      <c r="A177" s="15" t="s">
        <v>147</v>
      </c>
      <c r="B177" s="24" t="s">
        <v>144</v>
      </c>
      <c r="C177" s="24" t="s">
        <v>16</v>
      </c>
      <c r="D177" s="24" t="s">
        <v>150</v>
      </c>
      <c r="E177" s="24" t="s">
        <v>148</v>
      </c>
      <c r="F177" s="17" t="n">
        <f aca="false">193699.3+11081.8+15484.8</f>
        <v>220265.9</v>
      </c>
      <c r="G177" s="27" t="n">
        <v>180777.7</v>
      </c>
      <c r="H177" s="18" t="n">
        <f aca="false">G177/F177*100</f>
        <v>82.0724860271154</v>
      </c>
      <c r="I177" s="51" t="n">
        <v>15484.8</v>
      </c>
      <c r="J177" s="25"/>
      <c r="K177" s="25"/>
    </row>
    <row r="178" s="26" customFormat="true" ht="27.75" hidden="false" customHeight="true" outlineLevel="0" collapsed="false">
      <c r="A178" s="50" t="s">
        <v>151</v>
      </c>
      <c r="B178" s="24" t="s">
        <v>144</v>
      </c>
      <c r="C178" s="24" t="s">
        <v>16</v>
      </c>
      <c r="D178" s="24" t="s">
        <v>152</v>
      </c>
      <c r="E178" s="24"/>
      <c r="F178" s="17" t="n">
        <f aca="false">F179</f>
        <v>2600</v>
      </c>
      <c r="G178" s="17" t="n">
        <f aca="false">G179</f>
        <v>2600</v>
      </c>
      <c r="H178" s="18" t="n">
        <f aca="false">G178/F178*100</f>
        <v>100</v>
      </c>
      <c r="I178" s="25"/>
      <c r="J178" s="25"/>
      <c r="K178" s="25"/>
    </row>
    <row r="179" s="26" customFormat="true" ht="15" hidden="false" customHeight="true" outlineLevel="0" collapsed="false">
      <c r="A179" s="50" t="s">
        <v>147</v>
      </c>
      <c r="B179" s="24" t="s">
        <v>144</v>
      </c>
      <c r="C179" s="24" t="s">
        <v>16</v>
      </c>
      <c r="D179" s="24" t="s">
        <v>152</v>
      </c>
      <c r="E179" s="24" t="s">
        <v>148</v>
      </c>
      <c r="F179" s="17" t="n">
        <v>2600</v>
      </c>
      <c r="G179" s="27" t="n">
        <v>2600</v>
      </c>
      <c r="H179" s="18" t="n">
        <f aca="false">G179/F179*100</f>
        <v>100</v>
      </c>
      <c r="I179" s="25"/>
      <c r="J179" s="25"/>
      <c r="K179" s="25"/>
    </row>
    <row r="180" s="26" customFormat="true" ht="28.15" hidden="false" customHeight="true" outlineLevel="0" collapsed="false">
      <c r="A180" s="15" t="s">
        <v>156</v>
      </c>
      <c r="B180" s="24" t="s">
        <v>144</v>
      </c>
      <c r="C180" s="24" t="s">
        <v>16</v>
      </c>
      <c r="D180" s="24" t="s">
        <v>157</v>
      </c>
      <c r="E180" s="24"/>
      <c r="F180" s="17" t="n">
        <f aca="false">F182+F181</f>
        <v>4972.9</v>
      </c>
      <c r="G180" s="17" t="n">
        <f aca="false">G182+G181</f>
        <v>1783</v>
      </c>
      <c r="H180" s="18" t="n">
        <f aca="false">G180/F180*100</f>
        <v>35.8543304711537</v>
      </c>
      <c r="I180" s="25"/>
      <c r="J180" s="25"/>
      <c r="K180" s="25"/>
    </row>
    <row r="181" s="26" customFormat="true" ht="28.15" hidden="false" customHeight="true" outlineLevel="0" collapsed="false">
      <c r="A181" s="15" t="s">
        <v>29</v>
      </c>
      <c r="B181" s="24" t="s">
        <v>144</v>
      </c>
      <c r="C181" s="24" t="s">
        <v>16</v>
      </c>
      <c r="D181" s="24" t="s">
        <v>157</v>
      </c>
      <c r="E181" s="24" t="s">
        <v>30</v>
      </c>
      <c r="F181" s="17" t="n">
        <f aca="false">182.4+26.2</f>
        <v>208.6</v>
      </c>
      <c r="G181" s="52" t="n">
        <v>182.4</v>
      </c>
      <c r="H181" s="18" t="n">
        <f aca="false">G181/F181*100</f>
        <v>87.4400767018217</v>
      </c>
      <c r="I181" s="53" t="n">
        <v>26.2</v>
      </c>
      <c r="J181" s="25"/>
      <c r="K181" s="25"/>
    </row>
    <row r="182" s="26" customFormat="true" ht="16.9" hidden="false" customHeight="true" outlineLevel="0" collapsed="false">
      <c r="A182" s="15" t="s">
        <v>147</v>
      </c>
      <c r="B182" s="24" t="s">
        <v>144</v>
      </c>
      <c r="C182" s="24" t="s">
        <v>16</v>
      </c>
      <c r="D182" s="24" t="s">
        <v>157</v>
      </c>
      <c r="E182" s="24" t="s">
        <v>148</v>
      </c>
      <c r="F182" s="17" t="n">
        <f aca="false">4972.9-182.4-26.2</f>
        <v>4764.3</v>
      </c>
      <c r="G182" s="27" t="n">
        <v>1600.6</v>
      </c>
      <c r="H182" s="18" t="n">
        <f aca="false">G182/F182*100</f>
        <v>33.5957013622148</v>
      </c>
      <c r="I182" s="53" t="n">
        <v>-26.2</v>
      </c>
      <c r="J182" s="25"/>
      <c r="K182" s="25"/>
    </row>
    <row r="183" s="26" customFormat="true" ht="42" hidden="false" customHeight="true" outlineLevel="0" collapsed="false">
      <c r="A183" s="15" t="s">
        <v>158</v>
      </c>
      <c r="B183" s="24" t="s">
        <v>144</v>
      </c>
      <c r="C183" s="24" t="s">
        <v>16</v>
      </c>
      <c r="D183" s="24" t="s">
        <v>159</v>
      </c>
      <c r="E183" s="24"/>
      <c r="F183" s="17" t="n">
        <f aca="false">F184</f>
        <v>4000</v>
      </c>
      <c r="G183" s="17" t="n">
        <f aca="false">G184</f>
        <v>0</v>
      </c>
      <c r="H183" s="18" t="n">
        <f aca="false">G183/F183*100</f>
        <v>0</v>
      </c>
      <c r="I183" s="25"/>
      <c r="J183" s="25"/>
      <c r="K183" s="25"/>
    </row>
    <row r="184" s="26" customFormat="true" ht="16.9" hidden="false" customHeight="true" outlineLevel="0" collapsed="false">
      <c r="A184" s="15" t="s">
        <v>147</v>
      </c>
      <c r="B184" s="24" t="s">
        <v>144</v>
      </c>
      <c r="C184" s="24" t="s">
        <v>16</v>
      </c>
      <c r="D184" s="24" t="s">
        <v>159</v>
      </c>
      <c r="E184" s="24" t="s">
        <v>148</v>
      </c>
      <c r="F184" s="17" t="n">
        <v>4000</v>
      </c>
      <c r="G184" s="27"/>
      <c r="H184" s="18" t="n">
        <f aca="false">G184/F184*100</f>
        <v>0</v>
      </c>
      <c r="I184" s="25"/>
      <c r="J184" s="25"/>
      <c r="K184" s="25"/>
    </row>
    <row r="185" s="26" customFormat="true" ht="27" hidden="false" customHeight="true" outlineLevel="0" collapsed="false">
      <c r="A185" s="15" t="s">
        <v>22</v>
      </c>
      <c r="B185" s="24" t="s">
        <v>144</v>
      </c>
      <c r="C185" s="24" t="s">
        <v>16</v>
      </c>
      <c r="D185" s="16" t="s">
        <v>23</v>
      </c>
      <c r="E185" s="24"/>
      <c r="F185" s="17" t="n">
        <f aca="false">F186</f>
        <v>18825.2</v>
      </c>
      <c r="G185" s="17" t="n">
        <f aca="false">G186</f>
        <v>18215</v>
      </c>
      <c r="H185" s="18" t="n">
        <f aca="false">G185/F185*100</f>
        <v>96.7586001742345</v>
      </c>
      <c r="I185" s="25"/>
      <c r="J185" s="25"/>
      <c r="K185" s="25"/>
    </row>
    <row r="186" s="26" customFormat="true" ht="16.9" hidden="false" customHeight="true" outlineLevel="0" collapsed="false">
      <c r="A186" s="50" t="s">
        <v>147</v>
      </c>
      <c r="B186" s="24" t="s">
        <v>144</v>
      </c>
      <c r="C186" s="24" t="s">
        <v>16</v>
      </c>
      <c r="D186" s="16" t="s">
        <v>23</v>
      </c>
      <c r="E186" s="24" t="s">
        <v>148</v>
      </c>
      <c r="F186" s="17" t="n">
        <v>18825.2</v>
      </c>
      <c r="G186" s="27" t="n">
        <v>18215</v>
      </c>
      <c r="H186" s="18" t="n">
        <f aca="false">G186/F186*100</f>
        <v>96.7586001742345</v>
      </c>
      <c r="I186" s="25"/>
      <c r="J186" s="25"/>
      <c r="K186" s="25"/>
    </row>
    <row r="187" s="26" customFormat="true" ht="27" hidden="false" customHeight="true" outlineLevel="0" collapsed="false">
      <c r="A187" s="50" t="s">
        <v>160</v>
      </c>
      <c r="B187" s="24" t="s">
        <v>144</v>
      </c>
      <c r="C187" s="24" t="s">
        <v>16</v>
      </c>
      <c r="D187" s="16" t="s">
        <v>161</v>
      </c>
      <c r="E187" s="24"/>
      <c r="F187" s="17" t="n">
        <f aca="false">F188</f>
        <v>1000</v>
      </c>
      <c r="G187" s="17" t="n">
        <f aca="false">G188</f>
        <v>0</v>
      </c>
      <c r="H187" s="18" t="n">
        <f aca="false">G187/F187*100</f>
        <v>0</v>
      </c>
      <c r="I187" s="25"/>
      <c r="J187" s="25"/>
      <c r="K187" s="25"/>
    </row>
    <row r="188" s="26" customFormat="true" ht="16.9" hidden="false" customHeight="true" outlineLevel="0" collapsed="false">
      <c r="A188" s="50" t="s">
        <v>147</v>
      </c>
      <c r="B188" s="24" t="s">
        <v>144</v>
      </c>
      <c r="C188" s="24" t="s">
        <v>16</v>
      </c>
      <c r="D188" s="16" t="s">
        <v>161</v>
      </c>
      <c r="E188" s="24" t="s">
        <v>148</v>
      </c>
      <c r="F188" s="17" t="n">
        <v>1000</v>
      </c>
      <c r="G188" s="27"/>
      <c r="H188" s="18" t="n">
        <f aca="false">G188/F188*100</f>
        <v>0</v>
      </c>
      <c r="I188" s="25"/>
      <c r="J188" s="25"/>
      <c r="K188" s="25"/>
    </row>
    <row r="189" s="26" customFormat="true" ht="38.25" hidden="false" customHeight="true" outlineLevel="0" collapsed="false">
      <c r="A189" s="23" t="s">
        <v>39</v>
      </c>
      <c r="B189" s="24" t="s">
        <v>144</v>
      </c>
      <c r="C189" s="24" t="s">
        <v>16</v>
      </c>
      <c r="D189" s="16" t="s">
        <v>40</v>
      </c>
      <c r="E189" s="24"/>
      <c r="F189" s="17" t="n">
        <f aca="false">F190</f>
        <v>31005.4</v>
      </c>
      <c r="G189" s="17" t="n">
        <f aca="false">G190</f>
        <v>16867</v>
      </c>
      <c r="H189" s="18" t="n">
        <f aca="false">G189/F189*100</f>
        <v>54.4002012552652</v>
      </c>
      <c r="I189" s="25"/>
      <c r="J189" s="25"/>
      <c r="K189" s="25"/>
    </row>
    <row r="190" s="26" customFormat="true" ht="16.9" hidden="false" customHeight="true" outlineLevel="0" collapsed="false">
      <c r="A190" s="50" t="s">
        <v>147</v>
      </c>
      <c r="B190" s="24" t="s">
        <v>144</v>
      </c>
      <c r="C190" s="24" t="s">
        <v>16</v>
      </c>
      <c r="D190" s="16" t="s">
        <v>40</v>
      </c>
      <c r="E190" s="24" t="s">
        <v>148</v>
      </c>
      <c r="F190" s="17" t="n">
        <v>31005.4</v>
      </c>
      <c r="G190" s="27" t="n">
        <v>16867</v>
      </c>
      <c r="H190" s="18" t="n">
        <f aca="false">G190/F190*100</f>
        <v>54.4002012552652</v>
      </c>
      <c r="I190" s="51" t="n">
        <v>31005.4</v>
      </c>
      <c r="J190" s="25"/>
      <c r="K190" s="25"/>
    </row>
    <row r="191" s="26" customFormat="true" ht="16.9" hidden="false" customHeight="true" outlineLevel="0" collapsed="false">
      <c r="A191" s="15" t="s">
        <v>113</v>
      </c>
      <c r="B191" s="24" t="s">
        <v>144</v>
      </c>
      <c r="C191" s="24" t="s">
        <v>16</v>
      </c>
      <c r="D191" s="31" t="s">
        <v>162</v>
      </c>
      <c r="E191" s="24"/>
      <c r="F191" s="17" t="n">
        <f aca="false">F194+F193</f>
        <v>818</v>
      </c>
      <c r="G191" s="17" t="n">
        <f aca="false">G194+G193</f>
        <v>303.3</v>
      </c>
      <c r="H191" s="18" t="n">
        <f aca="false">G191/F191*100</f>
        <v>37.078239608802</v>
      </c>
      <c r="I191" s="25"/>
      <c r="J191" s="25"/>
      <c r="K191" s="25"/>
    </row>
    <row r="192" s="26" customFormat="true" ht="16.9" hidden="false" customHeight="true" outlineLevel="0" collapsed="false">
      <c r="A192" s="15" t="s">
        <v>115</v>
      </c>
      <c r="B192" s="24"/>
      <c r="C192" s="24"/>
      <c r="D192" s="24"/>
      <c r="E192" s="24"/>
      <c r="F192" s="17"/>
      <c r="G192" s="27"/>
      <c r="H192" s="18"/>
      <c r="I192" s="25"/>
      <c r="J192" s="25"/>
      <c r="K192" s="25"/>
    </row>
    <row r="193" s="26" customFormat="true" ht="27.75" hidden="false" customHeight="true" outlineLevel="0" collapsed="false">
      <c r="A193" s="50" t="s">
        <v>163</v>
      </c>
      <c r="B193" s="24" t="s">
        <v>144</v>
      </c>
      <c r="C193" s="24" t="s">
        <v>16</v>
      </c>
      <c r="D193" s="24" t="s">
        <v>164</v>
      </c>
      <c r="E193" s="24" t="s">
        <v>148</v>
      </c>
      <c r="F193" s="17" t="n">
        <v>318</v>
      </c>
      <c r="G193" s="27" t="n">
        <v>129.9</v>
      </c>
      <c r="H193" s="18" t="n">
        <f aca="false">G193/F193*100</f>
        <v>40.8490566037736</v>
      </c>
      <c r="I193" s="25"/>
      <c r="J193" s="25"/>
      <c r="K193" s="25"/>
    </row>
    <row r="194" s="26" customFormat="true" ht="27" hidden="false" customHeight="true" outlineLevel="0" collapsed="false">
      <c r="A194" s="54" t="s">
        <v>165</v>
      </c>
      <c r="B194" s="24" t="s">
        <v>144</v>
      </c>
      <c r="C194" s="24" t="s">
        <v>16</v>
      </c>
      <c r="D194" s="31" t="s">
        <v>162</v>
      </c>
      <c r="E194" s="24" t="s">
        <v>148</v>
      </c>
      <c r="F194" s="17" t="n">
        <v>500</v>
      </c>
      <c r="G194" s="27" t="n">
        <v>173.4</v>
      </c>
      <c r="H194" s="18" t="n">
        <f aca="false">G194/F194*100</f>
        <v>34.68</v>
      </c>
      <c r="I194" s="25"/>
      <c r="J194" s="25"/>
      <c r="K194" s="25"/>
    </row>
    <row r="195" s="26" customFormat="true" ht="39" hidden="false" customHeight="true" outlineLevel="0" collapsed="false">
      <c r="A195" s="54" t="s">
        <v>166</v>
      </c>
      <c r="B195" s="24" t="s">
        <v>144</v>
      </c>
      <c r="C195" s="24" t="s">
        <v>16</v>
      </c>
      <c r="D195" s="31" t="s">
        <v>167</v>
      </c>
      <c r="E195" s="24"/>
      <c r="F195" s="17" t="n">
        <f aca="false">F196</f>
        <v>68.2</v>
      </c>
      <c r="G195" s="17" t="n">
        <f aca="false">G196</f>
        <v>68.2</v>
      </c>
      <c r="H195" s="18" t="n">
        <f aca="false">G195/F195*100</f>
        <v>100</v>
      </c>
      <c r="I195" s="25"/>
      <c r="J195" s="25"/>
      <c r="K195" s="25"/>
    </row>
    <row r="196" s="26" customFormat="true" ht="15.75" hidden="false" customHeight="true" outlineLevel="0" collapsed="false">
      <c r="A196" s="50" t="s">
        <v>147</v>
      </c>
      <c r="B196" s="24" t="s">
        <v>144</v>
      </c>
      <c r="C196" s="24" t="s">
        <v>16</v>
      </c>
      <c r="D196" s="31" t="s">
        <v>167</v>
      </c>
      <c r="E196" s="24" t="s">
        <v>148</v>
      </c>
      <c r="F196" s="17" t="n">
        <v>68.2</v>
      </c>
      <c r="G196" s="27" t="n">
        <v>68.2</v>
      </c>
      <c r="H196" s="18" t="n">
        <f aca="false">G196/F196*100</f>
        <v>100</v>
      </c>
      <c r="I196" s="25"/>
      <c r="J196" s="25"/>
      <c r="K196" s="25"/>
    </row>
    <row r="197" s="26" customFormat="true" ht="12.75" hidden="false" customHeight="false" outlineLevel="0" collapsed="false">
      <c r="A197" s="15" t="s">
        <v>168</v>
      </c>
      <c r="B197" s="24" t="s">
        <v>144</v>
      </c>
      <c r="C197" s="24" t="s">
        <v>25</v>
      </c>
      <c r="D197" s="24"/>
      <c r="E197" s="24"/>
      <c r="F197" s="17" t="n">
        <f aca="false">F198+F202+F204+F206+F210+F208</f>
        <v>56267.6</v>
      </c>
      <c r="G197" s="17" t="n">
        <f aca="false">G198+G202+G204+G206+G210+G208</f>
        <v>29384.7</v>
      </c>
      <c r="H197" s="18" t="n">
        <f aca="false">G197/F197*100</f>
        <v>52.2231266306009</v>
      </c>
      <c r="I197" s="25"/>
      <c r="J197" s="25"/>
      <c r="K197" s="25"/>
    </row>
    <row r="198" s="26" customFormat="true" ht="12.75" hidden="false" customHeight="false" outlineLevel="0" collapsed="false">
      <c r="A198" s="15" t="s">
        <v>169</v>
      </c>
      <c r="B198" s="16" t="s">
        <v>144</v>
      </c>
      <c r="C198" s="24" t="s">
        <v>25</v>
      </c>
      <c r="D198" s="16" t="s">
        <v>170</v>
      </c>
      <c r="E198" s="16"/>
      <c r="F198" s="17" t="n">
        <f aca="false">F199</f>
        <v>39388.1</v>
      </c>
      <c r="G198" s="17" t="n">
        <f aca="false">G199</f>
        <v>23493.2</v>
      </c>
      <c r="H198" s="18" t="n">
        <f aca="false">G198/F198*100</f>
        <v>59.6454259027473</v>
      </c>
      <c r="I198" s="25"/>
      <c r="J198" s="25"/>
      <c r="K198" s="25"/>
    </row>
    <row r="199" s="26" customFormat="true" ht="12.75" hidden="false" customHeight="false" outlineLevel="0" collapsed="false">
      <c r="A199" s="15" t="s">
        <v>102</v>
      </c>
      <c r="B199" s="16" t="s">
        <v>144</v>
      </c>
      <c r="C199" s="24" t="s">
        <v>25</v>
      </c>
      <c r="D199" s="16" t="s">
        <v>170</v>
      </c>
      <c r="E199" s="16"/>
      <c r="F199" s="17" t="n">
        <f aca="false">F201+F200</f>
        <v>39388.1</v>
      </c>
      <c r="G199" s="17" t="n">
        <f aca="false">G201+G200</f>
        <v>23493.2</v>
      </c>
      <c r="H199" s="18" t="n">
        <f aca="false">G199/F199*100</f>
        <v>59.6454259027473</v>
      </c>
      <c r="I199" s="25"/>
      <c r="J199" s="25"/>
      <c r="K199" s="25"/>
    </row>
    <row r="200" s="26" customFormat="true" ht="25.5" hidden="false" customHeight="false" outlineLevel="0" collapsed="false">
      <c r="A200" s="15" t="s">
        <v>29</v>
      </c>
      <c r="B200" s="16" t="s">
        <v>144</v>
      </c>
      <c r="C200" s="24" t="s">
        <v>25</v>
      </c>
      <c r="D200" s="16" t="s">
        <v>170</v>
      </c>
      <c r="E200" s="16" t="s">
        <v>30</v>
      </c>
      <c r="F200" s="17" t="n">
        <f aca="false">98.5+44.3+73.4</f>
        <v>216.2</v>
      </c>
      <c r="G200" s="27" t="n">
        <v>216.2</v>
      </c>
      <c r="H200" s="18" t="n">
        <f aca="false">G200/F200*100</f>
        <v>100</v>
      </c>
      <c r="I200" s="53" t="n">
        <v>73.5</v>
      </c>
      <c r="J200" s="25"/>
      <c r="K200" s="25"/>
    </row>
    <row r="201" s="26" customFormat="true" ht="12.75" hidden="false" customHeight="false" outlineLevel="0" collapsed="false">
      <c r="A201" s="15" t="s">
        <v>147</v>
      </c>
      <c r="B201" s="16" t="s">
        <v>144</v>
      </c>
      <c r="C201" s="24" t="s">
        <v>25</v>
      </c>
      <c r="D201" s="16" t="s">
        <v>170</v>
      </c>
      <c r="E201" s="16" t="s">
        <v>148</v>
      </c>
      <c r="F201" s="17" t="n">
        <f aca="false">28554.5+11401-110.3-44.3-629</f>
        <v>39171.9</v>
      </c>
      <c r="G201" s="27" t="n">
        <v>23277</v>
      </c>
      <c r="H201" s="18" t="n">
        <f aca="false">G201/F201*100</f>
        <v>59.4226984139141</v>
      </c>
      <c r="I201" s="53" t="n">
        <v>-629</v>
      </c>
      <c r="J201" s="25"/>
      <c r="K201" s="25"/>
    </row>
    <row r="202" s="26" customFormat="true" ht="38.25" hidden="false" customHeight="false" outlineLevel="0" collapsed="false">
      <c r="A202" s="15" t="s">
        <v>171</v>
      </c>
      <c r="B202" s="24" t="s">
        <v>144</v>
      </c>
      <c r="C202" s="24" t="s">
        <v>25</v>
      </c>
      <c r="D202" s="24" t="s">
        <v>172</v>
      </c>
      <c r="E202" s="24"/>
      <c r="F202" s="17" t="n">
        <f aca="false">F203</f>
        <v>2871.9</v>
      </c>
      <c r="G202" s="17" t="n">
        <f aca="false">G203</f>
        <v>1204.3</v>
      </c>
      <c r="H202" s="18" t="n">
        <f aca="false">G202/F202*100</f>
        <v>41.9339113478882</v>
      </c>
      <c r="I202" s="25"/>
      <c r="J202" s="25"/>
      <c r="K202" s="25"/>
    </row>
    <row r="203" s="26" customFormat="true" ht="12.75" hidden="false" customHeight="false" outlineLevel="0" collapsed="false">
      <c r="A203" s="15" t="s">
        <v>147</v>
      </c>
      <c r="B203" s="24" t="s">
        <v>144</v>
      </c>
      <c r="C203" s="24" t="s">
        <v>25</v>
      </c>
      <c r="D203" s="24" t="s">
        <v>172</v>
      </c>
      <c r="E203" s="24" t="s">
        <v>148</v>
      </c>
      <c r="F203" s="17" t="n">
        <f aca="false">1154.1+51.2+1666.6</f>
        <v>2871.9</v>
      </c>
      <c r="G203" s="27" t="n">
        <v>1204.3</v>
      </c>
      <c r="H203" s="18" t="n">
        <f aca="false">G203/F203*100</f>
        <v>41.9339113478882</v>
      </c>
      <c r="I203" s="51" t="n">
        <v>1666.6</v>
      </c>
      <c r="J203" s="25"/>
      <c r="K203" s="25"/>
    </row>
    <row r="204" s="26" customFormat="true" ht="38.25" hidden="false" customHeight="false" outlineLevel="0" collapsed="false">
      <c r="A204" s="15" t="s">
        <v>22</v>
      </c>
      <c r="B204" s="24" t="s">
        <v>144</v>
      </c>
      <c r="C204" s="24" t="s">
        <v>25</v>
      </c>
      <c r="D204" s="16" t="s">
        <v>23</v>
      </c>
      <c r="E204" s="24"/>
      <c r="F204" s="17" t="n">
        <f aca="false">F205</f>
        <v>3305.7</v>
      </c>
      <c r="G204" s="17" t="n">
        <f aca="false">G205</f>
        <v>1778.9</v>
      </c>
      <c r="H204" s="18" t="n">
        <f aca="false">G204/F204*100</f>
        <v>53.8131106876002</v>
      </c>
      <c r="I204" s="25"/>
      <c r="J204" s="25"/>
      <c r="K204" s="25"/>
    </row>
    <row r="205" s="26" customFormat="true" ht="12.75" hidden="false" customHeight="false" outlineLevel="0" collapsed="false">
      <c r="A205" s="50" t="s">
        <v>147</v>
      </c>
      <c r="B205" s="24" t="s">
        <v>144</v>
      </c>
      <c r="C205" s="24" t="s">
        <v>25</v>
      </c>
      <c r="D205" s="16" t="s">
        <v>23</v>
      </c>
      <c r="E205" s="24" t="s">
        <v>148</v>
      </c>
      <c r="F205" s="17" t="n">
        <f aca="false">3398-92.3</f>
        <v>3305.7</v>
      </c>
      <c r="G205" s="27" t="n">
        <v>1778.9</v>
      </c>
      <c r="H205" s="18" t="n">
        <f aca="false">G205/F205*100</f>
        <v>53.8131106876002</v>
      </c>
      <c r="I205" s="51" t="n">
        <v>-92.3</v>
      </c>
      <c r="J205" s="25"/>
      <c r="K205" s="25"/>
    </row>
    <row r="206" s="26" customFormat="true" ht="25.5" hidden="false" customHeight="false" outlineLevel="0" collapsed="false">
      <c r="A206" s="50" t="s">
        <v>160</v>
      </c>
      <c r="B206" s="24" t="s">
        <v>144</v>
      </c>
      <c r="C206" s="24" t="s">
        <v>25</v>
      </c>
      <c r="D206" s="16" t="s">
        <v>161</v>
      </c>
      <c r="E206" s="24"/>
      <c r="F206" s="17" t="n">
        <f aca="false">F207</f>
        <v>4000</v>
      </c>
      <c r="G206" s="17" t="n">
        <f aca="false">G207</f>
        <v>0</v>
      </c>
      <c r="H206" s="18" t="n">
        <f aca="false">G206/F206*100</f>
        <v>0</v>
      </c>
      <c r="I206" s="25"/>
      <c r="J206" s="25"/>
      <c r="K206" s="25"/>
    </row>
    <row r="207" s="26" customFormat="true" ht="12.75" hidden="false" customHeight="false" outlineLevel="0" collapsed="false">
      <c r="A207" s="50" t="s">
        <v>147</v>
      </c>
      <c r="B207" s="24" t="s">
        <v>144</v>
      </c>
      <c r="C207" s="24" t="s">
        <v>25</v>
      </c>
      <c r="D207" s="16" t="s">
        <v>161</v>
      </c>
      <c r="E207" s="24" t="s">
        <v>148</v>
      </c>
      <c r="F207" s="17" t="n">
        <v>4000</v>
      </c>
      <c r="G207" s="27"/>
      <c r="H207" s="18" t="n">
        <f aca="false">G207/F207*100</f>
        <v>0</v>
      </c>
      <c r="I207" s="25"/>
      <c r="J207" s="25"/>
      <c r="K207" s="25"/>
    </row>
    <row r="208" s="26" customFormat="true" ht="38.25" hidden="false" customHeight="false" outlineLevel="0" collapsed="false">
      <c r="A208" s="23" t="s">
        <v>39</v>
      </c>
      <c r="B208" s="24" t="s">
        <v>144</v>
      </c>
      <c r="C208" s="24" t="s">
        <v>25</v>
      </c>
      <c r="D208" s="16" t="s">
        <v>40</v>
      </c>
      <c r="E208" s="24"/>
      <c r="F208" s="17" t="n">
        <f aca="false">F209</f>
        <v>6690.1</v>
      </c>
      <c r="G208" s="17" t="n">
        <f aca="false">G209</f>
        <v>2896.5</v>
      </c>
      <c r="H208" s="18" t="n">
        <f aca="false">G208/F208*100</f>
        <v>43.2953169608825</v>
      </c>
      <c r="I208" s="25"/>
      <c r="J208" s="25"/>
      <c r="K208" s="25"/>
    </row>
    <row r="209" s="26" customFormat="true" ht="12.75" hidden="false" customHeight="false" outlineLevel="0" collapsed="false">
      <c r="A209" s="50" t="s">
        <v>147</v>
      </c>
      <c r="B209" s="24" t="s">
        <v>144</v>
      </c>
      <c r="C209" s="24" t="s">
        <v>25</v>
      </c>
      <c r="D209" s="16" t="s">
        <v>40</v>
      </c>
      <c r="E209" s="24" t="s">
        <v>148</v>
      </c>
      <c r="F209" s="17" t="n">
        <v>6690.1</v>
      </c>
      <c r="G209" s="27" t="n">
        <v>2896.5</v>
      </c>
      <c r="H209" s="18" t="n">
        <f aca="false">G209/F209*100</f>
        <v>43.2953169608825</v>
      </c>
      <c r="I209" s="51" t="n">
        <v>6690.1</v>
      </c>
      <c r="J209" s="25"/>
      <c r="K209" s="25"/>
    </row>
    <row r="210" s="26" customFormat="true" ht="25.5" hidden="false" customHeight="false" outlineLevel="0" collapsed="false">
      <c r="A210" s="50" t="s">
        <v>160</v>
      </c>
      <c r="B210" s="24" t="s">
        <v>144</v>
      </c>
      <c r="C210" s="24" t="s">
        <v>25</v>
      </c>
      <c r="D210" s="16" t="s">
        <v>173</v>
      </c>
      <c r="E210" s="24"/>
      <c r="F210" s="17" t="n">
        <f aca="false">F211</f>
        <v>11.8</v>
      </c>
      <c r="G210" s="17" t="n">
        <f aca="false">G211</f>
        <v>11.8</v>
      </c>
      <c r="H210" s="18" t="n">
        <f aca="false">G210/F210*100</f>
        <v>100</v>
      </c>
      <c r="I210" s="25"/>
      <c r="J210" s="25"/>
      <c r="K210" s="25"/>
    </row>
    <row r="211" s="26" customFormat="true" ht="12.75" hidden="false" customHeight="false" outlineLevel="0" collapsed="false">
      <c r="A211" s="50" t="s">
        <v>147</v>
      </c>
      <c r="B211" s="24" t="s">
        <v>144</v>
      </c>
      <c r="C211" s="24" t="s">
        <v>25</v>
      </c>
      <c r="D211" s="16" t="s">
        <v>173</v>
      </c>
      <c r="E211" s="24" t="s">
        <v>148</v>
      </c>
      <c r="F211" s="17" t="n">
        <v>11.8</v>
      </c>
      <c r="G211" s="27" t="n">
        <v>11.8</v>
      </c>
      <c r="H211" s="18" t="n">
        <f aca="false">G211/F211*100</f>
        <v>100</v>
      </c>
      <c r="I211" s="25"/>
      <c r="J211" s="25"/>
      <c r="K211" s="25"/>
    </row>
    <row r="212" customFormat="false" ht="12.75" hidden="false" customHeight="false" outlineLevel="0" collapsed="false">
      <c r="A212" s="15" t="s">
        <v>174</v>
      </c>
      <c r="B212" s="16" t="s">
        <v>144</v>
      </c>
      <c r="C212" s="16" t="s">
        <v>144</v>
      </c>
      <c r="D212" s="16"/>
      <c r="E212" s="16"/>
      <c r="F212" s="17" t="n">
        <f aca="false">F213+F215+F217</f>
        <v>5976.4</v>
      </c>
      <c r="G212" s="17" t="n">
        <f aca="false">G213+G215+G217</f>
        <v>4247.9</v>
      </c>
      <c r="H212" s="18" t="n">
        <f aca="false">G212/F212*100</f>
        <v>71.0779064319657</v>
      </c>
    </row>
    <row r="213" customFormat="false" ht="12.75" hidden="false" customHeight="false" outlineLevel="0" collapsed="false">
      <c r="A213" s="15" t="s">
        <v>102</v>
      </c>
      <c r="B213" s="16" t="s">
        <v>144</v>
      </c>
      <c r="C213" s="16" t="s">
        <v>144</v>
      </c>
      <c r="D213" s="16" t="s">
        <v>175</v>
      </c>
      <c r="E213" s="16"/>
      <c r="F213" s="17" t="n">
        <f aca="false">F214</f>
        <v>593.9</v>
      </c>
      <c r="G213" s="17" t="n">
        <f aca="false">G214</f>
        <v>326.9</v>
      </c>
      <c r="H213" s="18" t="n">
        <f aca="false">G213/F213*100</f>
        <v>55.0429365212999</v>
      </c>
    </row>
    <row r="214" customFormat="false" ht="13.9" hidden="false" customHeight="true" outlineLevel="0" collapsed="false">
      <c r="A214" s="15" t="s">
        <v>147</v>
      </c>
      <c r="B214" s="16" t="s">
        <v>144</v>
      </c>
      <c r="C214" s="16" t="s">
        <v>144</v>
      </c>
      <c r="D214" s="16" t="s">
        <v>175</v>
      </c>
      <c r="E214" s="16" t="s">
        <v>148</v>
      </c>
      <c r="F214" s="17" t="n">
        <f aca="false">502.6+91.3</f>
        <v>593.9</v>
      </c>
      <c r="G214" s="18" t="n">
        <v>326.9</v>
      </c>
      <c r="H214" s="18" t="n">
        <f aca="false">G214/F214*100</f>
        <v>55.0429365212999</v>
      </c>
      <c r="I214" s="33" t="n">
        <v>91.3</v>
      </c>
    </row>
    <row r="215" customFormat="false" ht="13.9" hidden="false" customHeight="true" outlineLevel="0" collapsed="false">
      <c r="A215" s="23" t="s">
        <v>176</v>
      </c>
      <c r="B215" s="16" t="s">
        <v>144</v>
      </c>
      <c r="C215" s="16" t="s">
        <v>144</v>
      </c>
      <c r="D215" s="16" t="s">
        <v>177</v>
      </c>
      <c r="E215" s="16"/>
      <c r="F215" s="17" t="n">
        <f aca="false">F216</f>
        <v>5175.6</v>
      </c>
      <c r="G215" s="17" t="n">
        <f aca="false">G216</f>
        <v>3818</v>
      </c>
      <c r="H215" s="18" t="n">
        <f aca="false">G215/F215*100</f>
        <v>73.769224824175</v>
      </c>
    </row>
    <row r="216" customFormat="false" ht="13.9" hidden="false" customHeight="true" outlineLevel="0" collapsed="false">
      <c r="A216" s="15" t="s">
        <v>147</v>
      </c>
      <c r="B216" s="16" t="s">
        <v>144</v>
      </c>
      <c r="C216" s="16" t="s">
        <v>144</v>
      </c>
      <c r="D216" s="16" t="s">
        <v>177</v>
      </c>
      <c r="E216" s="16" t="s">
        <v>148</v>
      </c>
      <c r="F216" s="17" t="n">
        <v>5175.6</v>
      </c>
      <c r="G216" s="18" t="n">
        <v>3818</v>
      </c>
      <c r="H216" s="18" t="n">
        <f aca="false">G216/F216*100</f>
        <v>73.769224824175</v>
      </c>
      <c r="I216" s="19" t="n">
        <v>5175.6</v>
      </c>
    </row>
    <row r="217" customFormat="false" ht="42.75" hidden="false" customHeight="true" outlineLevel="0" collapsed="false">
      <c r="A217" s="23" t="s">
        <v>39</v>
      </c>
      <c r="B217" s="16" t="s">
        <v>144</v>
      </c>
      <c r="C217" s="16" t="s">
        <v>144</v>
      </c>
      <c r="D217" s="16" t="s">
        <v>40</v>
      </c>
      <c r="E217" s="24"/>
      <c r="F217" s="17" t="n">
        <f aca="false">F218</f>
        <v>206.9</v>
      </c>
      <c r="G217" s="17" t="n">
        <f aca="false">G218</f>
        <v>103</v>
      </c>
      <c r="H217" s="18" t="n">
        <f aca="false">G217/F217*100</f>
        <v>49.7825036249396</v>
      </c>
    </row>
    <row r="218" customFormat="false" ht="13.9" hidden="false" customHeight="true" outlineLevel="0" collapsed="false">
      <c r="A218" s="50" t="s">
        <v>147</v>
      </c>
      <c r="B218" s="16" t="s">
        <v>144</v>
      </c>
      <c r="C218" s="16" t="s">
        <v>144</v>
      </c>
      <c r="D218" s="16" t="s">
        <v>40</v>
      </c>
      <c r="E218" s="24" t="s">
        <v>148</v>
      </c>
      <c r="F218" s="17" t="n">
        <v>206.9</v>
      </c>
      <c r="G218" s="18" t="n">
        <v>103</v>
      </c>
      <c r="H218" s="18" t="n">
        <f aca="false">G218/F218*100</f>
        <v>49.7825036249396</v>
      </c>
      <c r="I218" s="19" t="n">
        <v>206.9</v>
      </c>
    </row>
    <row r="219" s="26" customFormat="true" ht="13.9" hidden="false" customHeight="true" outlineLevel="0" collapsed="false">
      <c r="A219" s="15" t="s">
        <v>178</v>
      </c>
      <c r="B219" s="24" t="s">
        <v>144</v>
      </c>
      <c r="C219" s="24" t="s">
        <v>100</v>
      </c>
      <c r="D219" s="24"/>
      <c r="E219" s="24"/>
      <c r="F219" s="17" t="n">
        <f aca="false">F220+F232+F223+F228</f>
        <v>11097.2</v>
      </c>
      <c r="G219" s="17" t="n">
        <f aca="false">G220+G232+G223+G228</f>
        <v>6661.3</v>
      </c>
      <c r="H219" s="18" t="n">
        <f aca="false">G219/F219*100</f>
        <v>60.0268536207332</v>
      </c>
      <c r="I219" s="25"/>
      <c r="J219" s="25"/>
      <c r="K219" s="25"/>
    </row>
    <row r="220" customFormat="false" ht="12.75" hidden="false" customHeight="false" outlineLevel="0" collapsed="false">
      <c r="A220" s="15" t="s">
        <v>27</v>
      </c>
      <c r="B220" s="16" t="s">
        <v>144</v>
      </c>
      <c r="C220" s="16" t="s">
        <v>100</v>
      </c>
      <c r="D220" s="16" t="s">
        <v>28</v>
      </c>
      <c r="E220" s="16"/>
      <c r="F220" s="17" t="n">
        <f aca="false">F221+F222</f>
        <v>2064.5</v>
      </c>
      <c r="G220" s="17" t="n">
        <f aca="false">G221+G222</f>
        <v>1341.6</v>
      </c>
      <c r="H220" s="18" t="n">
        <f aca="false">G220/F220*100</f>
        <v>64.9842576895132</v>
      </c>
    </row>
    <row r="221" customFormat="false" ht="29.25" hidden="false" customHeight="true" outlineLevel="0" collapsed="false">
      <c r="A221" s="15" t="s">
        <v>20</v>
      </c>
      <c r="B221" s="16" t="s">
        <v>144</v>
      </c>
      <c r="C221" s="16" t="s">
        <v>100</v>
      </c>
      <c r="D221" s="16" t="s">
        <v>28</v>
      </c>
      <c r="E221" s="16" t="s">
        <v>21</v>
      </c>
      <c r="F221" s="17" t="n">
        <f aca="false">2305.7-229.8-12</f>
        <v>2063.9</v>
      </c>
      <c r="G221" s="55" t="n">
        <v>1341</v>
      </c>
      <c r="H221" s="18" t="n">
        <f aca="false">G221/F221*100</f>
        <v>64.9740782014633</v>
      </c>
      <c r="I221" s="33" t="n">
        <v>-12</v>
      </c>
    </row>
    <row r="222" customFormat="false" ht="12.75" hidden="false" customHeight="false" outlineLevel="0" collapsed="false">
      <c r="A222" s="15" t="s">
        <v>126</v>
      </c>
      <c r="B222" s="16" t="s">
        <v>144</v>
      </c>
      <c r="C222" s="16" t="s">
        <v>100</v>
      </c>
      <c r="D222" s="16" t="s">
        <v>28</v>
      </c>
      <c r="E222" s="16" t="s">
        <v>34</v>
      </c>
      <c r="F222" s="17" t="n">
        <v>0.6</v>
      </c>
      <c r="G222" s="55" t="n">
        <v>0.6</v>
      </c>
      <c r="H222" s="18" t="n">
        <f aca="false">G222/F222*100</f>
        <v>100</v>
      </c>
      <c r="I222" s="33" t="n">
        <v>0.6</v>
      </c>
    </row>
    <row r="223" customFormat="false" ht="51" hidden="false" customHeight="true" outlineLevel="0" collapsed="false">
      <c r="A223" s="15" t="s">
        <v>179</v>
      </c>
      <c r="B223" s="16" t="s">
        <v>144</v>
      </c>
      <c r="C223" s="16" t="s">
        <v>100</v>
      </c>
      <c r="D223" s="16" t="s">
        <v>180</v>
      </c>
      <c r="E223" s="16"/>
      <c r="F223" s="17" t="n">
        <f aca="false">F224+F225+F227+F226</f>
        <v>3044.5</v>
      </c>
      <c r="G223" s="17" t="n">
        <f aca="false">G224+G225+G227+G226</f>
        <v>2661.7</v>
      </c>
      <c r="H223" s="18" t="n">
        <f aca="false">G223/F223*100</f>
        <v>87.426506815569</v>
      </c>
    </row>
    <row r="224" customFormat="false" ht="12.75" hidden="false" customHeight="false" outlineLevel="0" collapsed="false">
      <c r="A224" s="15" t="s">
        <v>84</v>
      </c>
      <c r="B224" s="16" t="s">
        <v>144</v>
      </c>
      <c r="C224" s="16" t="s">
        <v>100</v>
      </c>
      <c r="D224" s="16" t="s">
        <v>180</v>
      </c>
      <c r="E224" s="16" t="s">
        <v>85</v>
      </c>
      <c r="F224" s="17" t="n">
        <f aca="false">236.6+49.5+4.6</f>
        <v>290.7</v>
      </c>
      <c r="G224" s="55" t="n">
        <v>288.8</v>
      </c>
      <c r="H224" s="18" t="n">
        <f aca="false">G224/F224*100</f>
        <v>99.3464052287582</v>
      </c>
      <c r="I224" s="33" t="n">
        <v>4.6</v>
      </c>
    </row>
    <row r="225" customFormat="false" ht="25.5" hidden="false" customHeight="false" outlineLevel="0" collapsed="false">
      <c r="A225" s="15" t="s">
        <v>29</v>
      </c>
      <c r="B225" s="16" t="s">
        <v>144</v>
      </c>
      <c r="C225" s="16" t="s">
        <v>100</v>
      </c>
      <c r="D225" s="16" t="s">
        <v>180</v>
      </c>
      <c r="E225" s="16" t="s">
        <v>30</v>
      </c>
      <c r="F225" s="17" t="n">
        <f aca="false">1322.9-223.1+820.4</f>
        <v>1920.2</v>
      </c>
      <c r="G225" s="55" t="n">
        <v>1620.9</v>
      </c>
      <c r="H225" s="18" t="n">
        <f aca="false">G225/F225*100</f>
        <v>84.4130819706281</v>
      </c>
      <c r="I225" s="33" t="n">
        <v>820.4</v>
      </c>
    </row>
    <row r="226" customFormat="false" ht="25.5" hidden="false" customHeight="false" outlineLevel="0" collapsed="false">
      <c r="A226" s="15" t="s">
        <v>31</v>
      </c>
      <c r="B226" s="16" t="s">
        <v>144</v>
      </c>
      <c r="C226" s="16" t="s">
        <v>100</v>
      </c>
      <c r="D226" s="16" t="s">
        <v>180</v>
      </c>
      <c r="E226" s="16" t="s">
        <v>32</v>
      </c>
      <c r="F226" s="17" t="n">
        <v>371.3</v>
      </c>
      <c r="G226" s="55" t="n">
        <v>371.3</v>
      </c>
      <c r="H226" s="18" t="n">
        <f aca="false">G226/F226*100</f>
        <v>100</v>
      </c>
      <c r="I226" s="33" t="n">
        <v>371.3</v>
      </c>
    </row>
    <row r="227" customFormat="false" ht="12.75" hidden="false" customHeight="false" outlineLevel="0" collapsed="false">
      <c r="A227" s="15" t="s">
        <v>126</v>
      </c>
      <c r="B227" s="16" t="s">
        <v>144</v>
      </c>
      <c r="C227" s="16" t="s">
        <v>100</v>
      </c>
      <c r="D227" s="16" t="s">
        <v>180</v>
      </c>
      <c r="E227" s="16" t="s">
        <v>34</v>
      </c>
      <c r="F227" s="17" t="n">
        <f aca="false">112+507.9-157.6</f>
        <v>462.3</v>
      </c>
      <c r="G227" s="55" t="n">
        <v>380.7</v>
      </c>
      <c r="H227" s="18" t="n">
        <f aca="false">G227/F227*100</f>
        <v>82.34912394549</v>
      </c>
      <c r="I227" s="33" t="n">
        <v>-157.6</v>
      </c>
    </row>
    <row r="228" customFormat="false" ht="38.25" hidden="false" customHeight="false" outlineLevel="0" collapsed="false">
      <c r="A228" s="15" t="s">
        <v>22</v>
      </c>
      <c r="B228" s="16" t="s">
        <v>144</v>
      </c>
      <c r="C228" s="16" t="s">
        <v>100</v>
      </c>
      <c r="D228" s="16" t="s">
        <v>23</v>
      </c>
      <c r="E228" s="16"/>
      <c r="F228" s="17" t="n">
        <f aca="false">F229+F230+F231</f>
        <v>2044.4</v>
      </c>
      <c r="G228" s="17" t="n">
        <f aca="false">G229+G230+G231</f>
        <v>1104.2</v>
      </c>
      <c r="H228" s="18" t="n">
        <f aca="false">G228/F228*100</f>
        <v>54.0109567599296</v>
      </c>
    </row>
    <row r="229" customFormat="false" ht="25.5" hidden="false" customHeight="false" outlineLevel="0" collapsed="false">
      <c r="A229" s="15" t="s">
        <v>20</v>
      </c>
      <c r="B229" s="16" t="s">
        <v>144</v>
      </c>
      <c r="C229" s="16" t="s">
        <v>100</v>
      </c>
      <c r="D229" s="16" t="s">
        <v>23</v>
      </c>
      <c r="E229" s="16" t="s">
        <v>21</v>
      </c>
      <c r="F229" s="17" t="n">
        <f aca="false">416.1-5.7</f>
        <v>410.4</v>
      </c>
      <c r="G229" s="55"/>
      <c r="H229" s="18" t="n">
        <f aca="false">G229/F229*100</f>
        <v>0</v>
      </c>
      <c r="I229" s="19" t="n">
        <v>-5.7</v>
      </c>
    </row>
    <row r="230" customFormat="false" ht="25.5" hidden="false" customHeight="false" outlineLevel="0" collapsed="false">
      <c r="A230" s="15" t="s">
        <v>29</v>
      </c>
      <c r="B230" s="16" t="s">
        <v>144</v>
      </c>
      <c r="C230" s="16" t="s">
        <v>100</v>
      </c>
      <c r="D230" s="16" t="s">
        <v>23</v>
      </c>
      <c r="E230" s="16" t="s">
        <v>30</v>
      </c>
      <c r="F230" s="17" t="n">
        <v>1461.5</v>
      </c>
      <c r="G230" s="55" t="n">
        <v>1087</v>
      </c>
      <c r="H230" s="18" t="n">
        <f aca="false">G230/F230*100</f>
        <v>74.3756414642491</v>
      </c>
      <c r="I230" s="19"/>
    </row>
    <row r="231" customFormat="false" ht="12.75" hidden="false" customHeight="false" outlineLevel="0" collapsed="false">
      <c r="A231" s="15" t="s">
        <v>126</v>
      </c>
      <c r="B231" s="16" t="s">
        <v>144</v>
      </c>
      <c r="C231" s="16" t="s">
        <v>100</v>
      </c>
      <c r="D231" s="16" t="s">
        <v>23</v>
      </c>
      <c r="E231" s="16" t="s">
        <v>34</v>
      </c>
      <c r="F231" s="17" t="n">
        <f aca="false">166.8+5.7</f>
        <v>172.5</v>
      </c>
      <c r="G231" s="55" t="n">
        <v>17.2</v>
      </c>
      <c r="H231" s="18" t="n">
        <f aca="false">G231/F231*100</f>
        <v>9.97101449275362</v>
      </c>
      <c r="I231" s="19" t="n">
        <v>5.7</v>
      </c>
    </row>
    <row r="232" customFormat="false" ht="25.5" hidden="false" customHeight="false" outlineLevel="0" collapsed="false">
      <c r="A232" s="15" t="s">
        <v>41</v>
      </c>
      <c r="B232" s="16" t="s">
        <v>144</v>
      </c>
      <c r="C232" s="16" t="s">
        <v>100</v>
      </c>
      <c r="D232" s="16"/>
      <c r="E232" s="16"/>
      <c r="F232" s="17" t="n">
        <f aca="false">F233+F236</f>
        <v>3943.8</v>
      </c>
      <c r="G232" s="17" t="n">
        <f aca="false">G233+G236</f>
        <v>1553.8</v>
      </c>
      <c r="H232" s="18" t="n">
        <f aca="false">G232/F232*100</f>
        <v>39.3985496221918</v>
      </c>
    </row>
    <row r="233" customFormat="false" ht="38.25" hidden="false" customHeight="false" outlineLevel="0" collapsed="false">
      <c r="A233" s="15" t="s">
        <v>181</v>
      </c>
      <c r="B233" s="24" t="s">
        <v>144</v>
      </c>
      <c r="C233" s="24" t="s">
        <v>100</v>
      </c>
      <c r="D233" s="24" t="s">
        <v>182</v>
      </c>
      <c r="E233" s="24"/>
      <c r="F233" s="17" t="n">
        <f aca="false">F234+F235</f>
        <v>3816.5</v>
      </c>
      <c r="G233" s="17" t="n">
        <f aca="false">G234+G235</f>
        <v>1507</v>
      </c>
      <c r="H233" s="18" t="n">
        <f aca="false">G233/F233*100</f>
        <v>39.4864404559151</v>
      </c>
    </row>
    <row r="234" customFormat="false" ht="18.75" hidden="false" customHeight="true" outlineLevel="0" collapsed="false">
      <c r="A234" s="15" t="s">
        <v>20</v>
      </c>
      <c r="B234" s="24" t="s">
        <v>144</v>
      </c>
      <c r="C234" s="24" t="s">
        <v>100</v>
      </c>
      <c r="D234" s="24" t="s">
        <v>182</v>
      </c>
      <c r="E234" s="24" t="s">
        <v>21</v>
      </c>
      <c r="F234" s="17" t="n">
        <f aca="false">2493.3-5.9</f>
        <v>2487.4</v>
      </c>
      <c r="G234" s="18" t="n">
        <v>1437.4</v>
      </c>
      <c r="H234" s="18" t="n">
        <f aca="false">G234/F234*100</f>
        <v>57.7872477285519</v>
      </c>
      <c r="I234" s="33" t="n">
        <v>-5.9</v>
      </c>
    </row>
    <row r="235" customFormat="false" ht="30.75" hidden="false" customHeight="true" outlineLevel="0" collapsed="false">
      <c r="A235" s="15" t="s">
        <v>29</v>
      </c>
      <c r="B235" s="24" t="s">
        <v>144</v>
      </c>
      <c r="C235" s="24" t="s">
        <v>100</v>
      </c>
      <c r="D235" s="24" t="s">
        <v>182</v>
      </c>
      <c r="E235" s="24" t="s">
        <v>30</v>
      </c>
      <c r="F235" s="17" t="n">
        <f aca="false">1323.2+5.9</f>
        <v>1329.1</v>
      </c>
      <c r="G235" s="18" t="n">
        <v>69.6</v>
      </c>
      <c r="H235" s="18" t="n">
        <f aca="false">G235/F235*100</f>
        <v>5.23662628846588</v>
      </c>
      <c r="I235" s="33" t="n">
        <v>5.9</v>
      </c>
    </row>
    <row r="236" customFormat="false" ht="15.75" hidden="false" customHeight="true" outlineLevel="0" collapsed="false">
      <c r="A236" s="15" t="s">
        <v>183</v>
      </c>
      <c r="B236" s="24" t="s">
        <v>144</v>
      </c>
      <c r="C236" s="24" t="s">
        <v>100</v>
      </c>
      <c r="D236" s="24" t="s">
        <v>184</v>
      </c>
      <c r="E236" s="24"/>
      <c r="F236" s="17" t="n">
        <f aca="false">F237</f>
        <v>127.3</v>
      </c>
      <c r="G236" s="17" t="n">
        <f aca="false">G237</f>
        <v>46.8</v>
      </c>
      <c r="H236" s="18" t="n">
        <f aca="false">G236/F236*100</f>
        <v>36.7635506677141</v>
      </c>
    </row>
    <row r="237" customFormat="false" ht="25.5" hidden="false" customHeight="false" outlineLevel="0" collapsed="false">
      <c r="A237" s="15" t="s">
        <v>29</v>
      </c>
      <c r="B237" s="24" t="s">
        <v>144</v>
      </c>
      <c r="C237" s="24" t="s">
        <v>100</v>
      </c>
      <c r="D237" s="24" t="s">
        <v>184</v>
      </c>
      <c r="E237" s="24" t="s">
        <v>30</v>
      </c>
      <c r="F237" s="17" t="n">
        <v>127.3</v>
      </c>
      <c r="G237" s="18" t="n">
        <v>46.8</v>
      </c>
      <c r="H237" s="18" t="n">
        <f aca="false">G237/F237*100</f>
        <v>36.7635506677141</v>
      </c>
    </row>
    <row r="238" customFormat="false" ht="12.75" hidden="false" customHeight="false" outlineLevel="0" collapsed="false">
      <c r="A238" s="11" t="s">
        <v>185</v>
      </c>
      <c r="B238" s="12" t="s">
        <v>186</v>
      </c>
      <c r="C238" s="12" t="s">
        <v>98</v>
      </c>
      <c r="D238" s="12"/>
      <c r="E238" s="12"/>
      <c r="F238" s="13" t="n">
        <f aca="false">F239+F259</f>
        <v>32724</v>
      </c>
      <c r="G238" s="13" t="n">
        <f aca="false">G239+G259</f>
        <v>20399.9</v>
      </c>
      <c r="H238" s="14" t="n">
        <f aca="false">G238/F238*100</f>
        <v>62.3392617039482</v>
      </c>
    </row>
    <row r="239" customFormat="false" ht="12.75" hidden="false" customHeight="false" outlineLevel="0" collapsed="false">
      <c r="A239" s="15" t="s">
        <v>187</v>
      </c>
      <c r="B239" s="16" t="s">
        <v>186</v>
      </c>
      <c r="C239" s="16" t="s">
        <v>14</v>
      </c>
      <c r="D239" s="16"/>
      <c r="E239" s="16"/>
      <c r="F239" s="17" t="n">
        <f aca="false">F240+F243+F247+F250+F252+F254+F257</f>
        <v>25141</v>
      </c>
      <c r="G239" s="17" t="n">
        <f aca="false">G240+G243+G247+G250+G252+G254+G257</f>
        <v>15159.4</v>
      </c>
      <c r="H239" s="18" t="n">
        <f aca="false">G239/F239*100</f>
        <v>60.297521976055</v>
      </c>
    </row>
    <row r="240" customFormat="false" ht="17.25" hidden="false" customHeight="true" outlineLevel="0" collapsed="false">
      <c r="A240" s="15" t="s">
        <v>188</v>
      </c>
      <c r="B240" s="16" t="s">
        <v>186</v>
      </c>
      <c r="C240" s="16" t="s">
        <v>14</v>
      </c>
      <c r="D240" s="16" t="s">
        <v>189</v>
      </c>
      <c r="E240" s="16"/>
      <c r="F240" s="17" t="n">
        <f aca="false">F241</f>
        <v>13311.6</v>
      </c>
      <c r="G240" s="17" t="n">
        <f aca="false">G241</f>
        <v>8961.3</v>
      </c>
      <c r="H240" s="18" t="n">
        <f aca="false">G240/F240*100</f>
        <v>67.3194807536284</v>
      </c>
    </row>
    <row r="241" customFormat="false" ht="12.75" hidden="false" customHeight="false" outlineLevel="0" collapsed="false">
      <c r="A241" s="15" t="s">
        <v>102</v>
      </c>
      <c r="B241" s="16" t="s">
        <v>186</v>
      </c>
      <c r="C241" s="16" t="s">
        <v>14</v>
      </c>
      <c r="D241" s="16" t="s">
        <v>189</v>
      </c>
      <c r="E241" s="16"/>
      <c r="F241" s="17" t="n">
        <f aca="false">F242</f>
        <v>13311.6</v>
      </c>
      <c r="G241" s="17" t="n">
        <f aca="false">G242</f>
        <v>8961.3</v>
      </c>
      <c r="H241" s="18" t="n">
        <f aca="false">G241/F241*100</f>
        <v>67.3194807536284</v>
      </c>
    </row>
    <row r="242" customFormat="false" ht="14.45" hidden="false" customHeight="true" outlineLevel="0" collapsed="false">
      <c r="A242" s="15" t="s">
        <v>147</v>
      </c>
      <c r="B242" s="16" t="s">
        <v>186</v>
      </c>
      <c r="C242" s="16" t="s">
        <v>14</v>
      </c>
      <c r="D242" s="16" t="s">
        <v>189</v>
      </c>
      <c r="E242" s="16" t="s">
        <v>148</v>
      </c>
      <c r="F242" s="17" t="n">
        <f aca="false">13411.6-100</f>
        <v>13311.6</v>
      </c>
      <c r="G242" s="18" t="n">
        <v>8961.3</v>
      </c>
      <c r="H242" s="18" t="n">
        <f aca="false">G242/F242*100</f>
        <v>67.3194807536284</v>
      </c>
      <c r="I242" s="33" t="n">
        <v>-100</v>
      </c>
    </row>
    <row r="243" customFormat="false" ht="12.75" hidden="false" customHeight="false" outlineLevel="0" collapsed="false">
      <c r="A243" s="15" t="s">
        <v>190</v>
      </c>
      <c r="B243" s="16" t="s">
        <v>186</v>
      </c>
      <c r="C243" s="16" t="s">
        <v>14</v>
      </c>
      <c r="D243" s="16" t="s">
        <v>191</v>
      </c>
      <c r="E243" s="16"/>
      <c r="F243" s="17" t="n">
        <f aca="false">F244</f>
        <v>1299.1</v>
      </c>
      <c r="G243" s="17" t="n">
        <f aca="false">G244</f>
        <v>1000.1</v>
      </c>
      <c r="H243" s="18" t="n">
        <f aca="false">G243/F243*100</f>
        <v>76.9840658917712</v>
      </c>
    </row>
    <row r="244" customFormat="false" ht="12.75" hidden="false" customHeight="false" outlineLevel="0" collapsed="false">
      <c r="A244" s="15" t="s">
        <v>102</v>
      </c>
      <c r="B244" s="16" t="s">
        <v>186</v>
      </c>
      <c r="C244" s="16" t="s">
        <v>14</v>
      </c>
      <c r="D244" s="16" t="s">
        <v>191</v>
      </c>
      <c r="E244" s="16"/>
      <c r="F244" s="17" t="n">
        <f aca="false">F246+F245</f>
        <v>1299.1</v>
      </c>
      <c r="G244" s="17" t="n">
        <f aca="false">G246+G245</f>
        <v>1000.1</v>
      </c>
      <c r="H244" s="18" t="n">
        <f aca="false">G244/F244*100</f>
        <v>76.9840658917712</v>
      </c>
    </row>
    <row r="245" customFormat="false" ht="28.15" hidden="false" customHeight="true" outlineLevel="0" collapsed="false">
      <c r="A245" s="15" t="s">
        <v>29</v>
      </c>
      <c r="B245" s="16" t="s">
        <v>186</v>
      </c>
      <c r="C245" s="16" t="s">
        <v>14</v>
      </c>
      <c r="D245" s="16" t="s">
        <v>191</v>
      </c>
      <c r="E245" s="16" t="s">
        <v>30</v>
      </c>
      <c r="F245" s="17" t="n">
        <v>150</v>
      </c>
      <c r="G245" s="18" t="n">
        <v>150</v>
      </c>
      <c r="H245" s="18" t="n">
        <f aca="false">G245/F245*100</f>
        <v>100</v>
      </c>
      <c r="I245" s="20"/>
    </row>
    <row r="246" customFormat="false" ht="13.15" hidden="false" customHeight="true" outlineLevel="0" collapsed="false">
      <c r="A246" s="15" t="s">
        <v>147</v>
      </c>
      <c r="B246" s="16" t="s">
        <v>186</v>
      </c>
      <c r="C246" s="16" t="s">
        <v>14</v>
      </c>
      <c r="D246" s="16" t="s">
        <v>191</v>
      </c>
      <c r="E246" s="16" t="s">
        <v>148</v>
      </c>
      <c r="F246" s="17" t="n">
        <f aca="false">1373.1-150-74</f>
        <v>1149.1</v>
      </c>
      <c r="G246" s="18" t="n">
        <v>850.1</v>
      </c>
      <c r="H246" s="18" t="n">
        <f aca="false">G246/F246*100</f>
        <v>73.9796362370551</v>
      </c>
      <c r="I246" s="33" t="n">
        <v>-74</v>
      </c>
    </row>
    <row r="247" customFormat="false" ht="12.75" hidden="false" customHeight="false" outlineLevel="0" collapsed="false">
      <c r="A247" s="15" t="s">
        <v>192</v>
      </c>
      <c r="B247" s="16" t="s">
        <v>186</v>
      </c>
      <c r="C247" s="16" t="s">
        <v>14</v>
      </c>
      <c r="D247" s="16" t="s">
        <v>193</v>
      </c>
      <c r="E247" s="16"/>
      <c r="F247" s="17" t="n">
        <f aca="false">F248</f>
        <v>6050.3</v>
      </c>
      <c r="G247" s="17" t="n">
        <f aca="false">G248</f>
        <v>4549.7</v>
      </c>
      <c r="H247" s="18" t="n">
        <f aca="false">G247/F247*100</f>
        <v>75.1979240698808</v>
      </c>
    </row>
    <row r="248" customFormat="false" ht="12.75" hidden="false" customHeight="false" outlineLevel="0" collapsed="false">
      <c r="A248" s="15" t="s">
        <v>102</v>
      </c>
      <c r="B248" s="16" t="s">
        <v>186</v>
      </c>
      <c r="C248" s="16" t="s">
        <v>14</v>
      </c>
      <c r="D248" s="16" t="s">
        <v>193</v>
      </c>
      <c r="E248" s="16"/>
      <c r="F248" s="17" t="n">
        <f aca="false">F249</f>
        <v>6050.3</v>
      </c>
      <c r="G248" s="17" t="n">
        <f aca="false">G249</f>
        <v>4549.7</v>
      </c>
      <c r="H248" s="18" t="n">
        <f aca="false">G248/F248*100</f>
        <v>75.1979240698808</v>
      </c>
    </row>
    <row r="249" customFormat="false" ht="12.6" hidden="false" customHeight="true" outlineLevel="0" collapsed="false">
      <c r="A249" s="15" t="s">
        <v>147</v>
      </c>
      <c r="B249" s="16" t="s">
        <v>186</v>
      </c>
      <c r="C249" s="16" t="s">
        <v>14</v>
      </c>
      <c r="D249" s="16" t="s">
        <v>193</v>
      </c>
      <c r="E249" s="16" t="s">
        <v>148</v>
      </c>
      <c r="F249" s="17" t="n">
        <v>6050.3</v>
      </c>
      <c r="G249" s="18" t="n">
        <v>4549.7</v>
      </c>
      <c r="H249" s="18" t="n">
        <f aca="false">G249/F249*100</f>
        <v>75.1979240698808</v>
      </c>
    </row>
    <row r="250" s="26" customFormat="true" ht="25.5" hidden="false" customHeight="false" outlineLevel="0" collapsed="false">
      <c r="A250" s="34" t="s">
        <v>194</v>
      </c>
      <c r="B250" s="16" t="s">
        <v>186</v>
      </c>
      <c r="C250" s="16" t="s">
        <v>14</v>
      </c>
      <c r="D250" s="16" t="s">
        <v>89</v>
      </c>
      <c r="E250" s="16"/>
      <c r="F250" s="17" t="n">
        <f aca="false">F251</f>
        <v>417.9</v>
      </c>
      <c r="G250" s="17" t="n">
        <f aca="false">G251</f>
        <v>174.1</v>
      </c>
      <c r="H250" s="18" t="n">
        <f aca="false">G250/F250*100</f>
        <v>41.6606843742522</v>
      </c>
      <c r="I250" s="25"/>
      <c r="J250" s="25"/>
      <c r="K250" s="25"/>
    </row>
    <row r="251" s="26" customFormat="true" ht="14.45" hidden="false" customHeight="true" outlineLevel="0" collapsed="false">
      <c r="A251" s="15" t="s">
        <v>90</v>
      </c>
      <c r="B251" s="16" t="s">
        <v>186</v>
      </c>
      <c r="C251" s="16" t="s">
        <v>14</v>
      </c>
      <c r="D251" s="16" t="s">
        <v>89</v>
      </c>
      <c r="E251" s="16" t="s">
        <v>92</v>
      </c>
      <c r="F251" s="17" t="n">
        <v>417.9</v>
      </c>
      <c r="G251" s="27" t="n">
        <v>174.1</v>
      </c>
      <c r="H251" s="18" t="n">
        <f aca="false">G251/F251*100</f>
        <v>41.6606843742522</v>
      </c>
      <c r="I251" s="25"/>
      <c r="J251" s="25"/>
      <c r="K251" s="25"/>
    </row>
    <row r="252" s="26" customFormat="true" ht="26.25" hidden="false" customHeight="true" outlineLevel="0" collapsed="false">
      <c r="A252" s="15" t="s">
        <v>22</v>
      </c>
      <c r="B252" s="16" t="s">
        <v>186</v>
      </c>
      <c r="C252" s="16" t="s">
        <v>14</v>
      </c>
      <c r="D252" s="16" t="s">
        <v>23</v>
      </c>
      <c r="E252" s="16"/>
      <c r="F252" s="17" t="n">
        <f aca="false">F253</f>
        <v>3203.4</v>
      </c>
      <c r="G252" s="17" t="n">
        <f aca="false">G253</f>
        <v>474.2</v>
      </c>
      <c r="H252" s="18" t="n">
        <f aca="false">G252/F252*100</f>
        <v>14.8030217893488</v>
      </c>
      <c r="I252" s="25"/>
      <c r="J252" s="25"/>
      <c r="K252" s="25"/>
    </row>
    <row r="253" s="26" customFormat="true" ht="14.45" hidden="false" customHeight="true" outlineLevel="0" collapsed="false">
      <c r="A253" s="15" t="s">
        <v>147</v>
      </c>
      <c r="B253" s="16" t="s">
        <v>186</v>
      </c>
      <c r="C253" s="16" t="s">
        <v>14</v>
      </c>
      <c r="D253" s="16" t="s">
        <v>23</v>
      </c>
      <c r="E253" s="16" t="s">
        <v>148</v>
      </c>
      <c r="F253" s="17" t="n">
        <v>3203.4</v>
      </c>
      <c r="G253" s="27" t="n">
        <v>474.2</v>
      </c>
      <c r="H253" s="18" t="n">
        <f aca="false">G253/F253*100</f>
        <v>14.8030217893488</v>
      </c>
      <c r="I253" s="25"/>
      <c r="J253" s="25"/>
      <c r="K253" s="25"/>
    </row>
    <row r="254" s="26" customFormat="true" ht="25.5" hidden="false" customHeight="true" outlineLevel="0" collapsed="false">
      <c r="A254" s="44" t="s">
        <v>195</v>
      </c>
      <c r="B254" s="16" t="s">
        <v>186</v>
      </c>
      <c r="C254" s="16" t="s">
        <v>14</v>
      </c>
      <c r="D254" s="16" t="s">
        <v>196</v>
      </c>
      <c r="E254" s="16"/>
      <c r="F254" s="17" t="n">
        <f aca="false">F255+F256</f>
        <v>781.4</v>
      </c>
      <c r="G254" s="17" t="n">
        <f aca="false">G255+G256</f>
        <v>0</v>
      </c>
      <c r="H254" s="18" t="n">
        <f aca="false">G254/F254*100</f>
        <v>0</v>
      </c>
      <c r="I254" s="25"/>
      <c r="J254" s="25"/>
      <c r="K254" s="25"/>
    </row>
    <row r="255" s="26" customFormat="true" ht="42" hidden="false" customHeight="true" outlineLevel="0" collapsed="false">
      <c r="A255" s="41" t="s">
        <v>109</v>
      </c>
      <c r="B255" s="16" t="s">
        <v>186</v>
      </c>
      <c r="C255" s="16" t="s">
        <v>14</v>
      </c>
      <c r="D255" s="16" t="s">
        <v>196</v>
      </c>
      <c r="E255" s="16" t="s">
        <v>110</v>
      </c>
      <c r="F255" s="17" t="n">
        <v>148.5</v>
      </c>
      <c r="G255" s="27"/>
      <c r="H255" s="18" t="n">
        <f aca="false">G255/F255*100</f>
        <v>0</v>
      </c>
      <c r="I255" s="51" t="n">
        <v>148.5</v>
      </c>
      <c r="J255" s="25"/>
      <c r="K255" s="25"/>
    </row>
    <row r="256" s="26" customFormat="true" ht="15.75" hidden="false" customHeight="true" outlineLevel="0" collapsed="false">
      <c r="A256" s="15" t="s">
        <v>147</v>
      </c>
      <c r="B256" s="16" t="s">
        <v>186</v>
      </c>
      <c r="C256" s="16" t="s">
        <v>14</v>
      </c>
      <c r="D256" s="16" t="s">
        <v>196</v>
      </c>
      <c r="E256" s="16" t="s">
        <v>148</v>
      </c>
      <c r="F256" s="17" t="n">
        <v>632.9</v>
      </c>
      <c r="G256" s="27"/>
      <c r="H256" s="18" t="n">
        <f aca="false">G256/F256*100</f>
        <v>0</v>
      </c>
      <c r="I256" s="51" t="n">
        <v>632.9</v>
      </c>
      <c r="J256" s="25"/>
      <c r="K256" s="25"/>
    </row>
    <row r="257" s="26" customFormat="true" ht="15.75" hidden="false" customHeight="true" outlineLevel="0" collapsed="false">
      <c r="A257" s="56" t="s">
        <v>197</v>
      </c>
      <c r="B257" s="16" t="s">
        <v>186</v>
      </c>
      <c r="C257" s="16" t="s">
        <v>14</v>
      </c>
      <c r="D257" s="16" t="s">
        <v>198</v>
      </c>
      <c r="E257" s="16"/>
      <c r="F257" s="17" t="n">
        <f aca="false">F258</f>
        <v>77.3</v>
      </c>
      <c r="G257" s="17" t="n">
        <f aca="false">G258</f>
        <v>0</v>
      </c>
      <c r="H257" s="18" t="n">
        <f aca="false">G257/F257*100</f>
        <v>0</v>
      </c>
      <c r="I257" s="25"/>
      <c r="J257" s="25"/>
      <c r="K257" s="25"/>
    </row>
    <row r="258" s="26" customFormat="true" ht="15.75" hidden="false" customHeight="true" outlineLevel="0" collapsed="false">
      <c r="A258" s="15" t="s">
        <v>147</v>
      </c>
      <c r="B258" s="16" t="s">
        <v>186</v>
      </c>
      <c r="C258" s="16" t="s">
        <v>14</v>
      </c>
      <c r="D258" s="16" t="s">
        <v>198</v>
      </c>
      <c r="E258" s="16" t="s">
        <v>148</v>
      </c>
      <c r="F258" s="17" t="n">
        <v>77.3</v>
      </c>
      <c r="G258" s="27"/>
      <c r="H258" s="18" t="n">
        <f aca="false">G258/F258*100</f>
        <v>0</v>
      </c>
      <c r="I258" s="51" t="n">
        <v>77.3</v>
      </c>
      <c r="J258" s="25"/>
      <c r="K258" s="25"/>
    </row>
    <row r="259" customFormat="false" ht="25.5" hidden="false" customHeight="false" outlineLevel="0" collapsed="false">
      <c r="A259" s="15" t="s">
        <v>199</v>
      </c>
      <c r="B259" s="16" t="s">
        <v>186</v>
      </c>
      <c r="C259" s="16" t="s">
        <v>38</v>
      </c>
      <c r="D259" s="16"/>
      <c r="E259" s="16"/>
      <c r="F259" s="17" t="n">
        <f aca="false">F260+F264+F275+F269+F273</f>
        <v>7583</v>
      </c>
      <c r="G259" s="17" t="n">
        <f aca="false">G260+G264+G275+G269+G273</f>
        <v>5240.5</v>
      </c>
      <c r="H259" s="18" t="n">
        <f aca="false">G259/F259*100</f>
        <v>69.1085322431755</v>
      </c>
    </row>
    <row r="260" customFormat="false" ht="38.25" hidden="false" customHeight="false" outlineLevel="0" collapsed="false">
      <c r="A260" s="15" t="s">
        <v>26</v>
      </c>
      <c r="B260" s="16" t="s">
        <v>186</v>
      </c>
      <c r="C260" s="16" t="s">
        <v>38</v>
      </c>
      <c r="D260" s="16" t="s">
        <v>28</v>
      </c>
      <c r="E260" s="16"/>
      <c r="F260" s="17" t="n">
        <f aca="false">F261</f>
        <v>583.3</v>
      </c>
      <c r="G260" s="17" t="n">
        <f aca="false">G261</f>
        <v>289.6</v>
      </c>
      <c r="H260" s="18" t="n">
        <f aca="false">G260/F260*100</f>
        <v>49.6485513457912</v>
      </c>
    </row>
    <row r="261" customFormat="false" ht="12.75" hidden="false" customHeight="false" outlineLevel="0" collapsed="false">
      <c r="A261" s="15" t="s">
        <v>27</v>
      </c>
      <c r="B261" s="16" t="s">
        <v>186</v>
      </c>
      <c r="C261" s="16" t="s">
        <v>38</v>
      </c>
      <c r="D261" s="16" t="s">
        <v>28</v>
      </c>
      <c r="E261" s="16"/>
      <c r="F261" s="17" t="n">
        <f aca="false">F263+F262</f>
        <v>583.3</v>
      </c>
      <c r="G261" s="17" t="n">
        <f aca="false">G263+G262</f>
        <v>289.6</v>
      </c>
      <c r="H261" s="18" t="n">
        <f aca="false">G261/F261*100</f>
        <v>49.6485513457912</v>
      </c>
    </row>
    <row r="262" customFormat="false" ht="12.75" hidden="false" customHeight="false" outlineLevel="0" collapsed="false">
      <c r="A262" s="15" t="s">
        <v>84</v>
      </c>
      <c r="B262" s="16" t="s">
        <v>186</v>
      </c>
      <c r="C262" s="16" t="s">
        <v>38</v>
      </c>
      <c r="D262" s="16" t="s">
        <v>28</v>
      </c>
      <c r="E262" s="16" t="s">
        <v>85</v>
      </c>
      <c r="F262" s="17" t="n">
        <v>18.1</v>
      </c>
      <c r="G262" s="17" t="n">
        <v>18.1</v>
      </c>
      <c r="H262" s="18" t="n">
        <f aca="false">G262/F262*100</f>
        <v>100</v>
      </c>
      <c r="I262" s="33" t="n">
        <v>18.1</v>
      </c>
    </row>
    <row r="263" customFormat="false" ht="15" hidden="false" customHeight="true" outlineLevel="0" collapsed="false">
      <c r="A263" s="15" t="s">
        <v>20</v>
      </c>
      <c r="B263" s="16" t="s">
        <v>186</v>
      </c>
      <c r="C263" s="16" t="s">
        <v>38</v>
      </c>
      <c r="D263" s="16" t="s">
        <v>28</v>
      </c>
      <c r="E263" s="16" t="s">
        <v>21</v>
      </c>
      <c r="F263" s="17" t="n">
        <f aca="false">583.3-18.1</f>
        <v>565.2</v>
      </c>
      <c r="G263" s="18" t="n">
        <v>271.5</v>
      </c>
      <c r="H263" s="18" t="n">
        <f aca="false">G263/F263*100</f>
        <v>48.036093418259</v>
      </c>
      <c r="I263" s="33" t="n">
        <v>-18.1</v>
      </c>
    </row>
    <row r="264" customFormat="false" ht="51" hidden="false" customHeight="false" outlineLevel="0" collapsed="false">
      <c r="A264" s="15" t="s">
        <v>179</v>
      </c>
      <c r="B264" s="16" t="s">
        <v>186</v>
      </c>
      <c r="C264" s="16" t="s">
        <v>38</v>
      </c>
      <c r="D264" s="16"/>
      <c r="E264" s="16"/>
      <c r="F264" s="17" t="n">
        <f aca="false">F266+F265+F267+F268</f>
        <v>3644.7</v>
      </c>
      <c r="G264" s="17" t="n">
        <f aca="false">G266+G265+G267+G268</f>
        <v>3412.6</v>
      </c>
      <c r="H264" s="18" t="n">
        <f aca="false">G264/F264*100</f>
        <v>93.6318489861991</v>
      </c>
    </row>
    <row r="265" customFormat="false" ht="12.75" hidden="false" customHeight="false" outlineLevel="0" collapsed="false">
      <c r="A265" s="15" t="s">
        <v>84</v>
      </c>
      <c r="B265" s="16" t="s">
        <v>186</v>
      </c>
      <c r="C265" s="16" t="s">
        <v>38</v>
      </c>
      <c r="D265" s="16" t="s">
        <v>180</v>
      </c>
      <c r="E265" s="16" t="s">
        <v>85</v>
      </c>
      <c r="F265" s="17" t="n">
        <f aca="false">1745.7+5.5-84.1+168.6</f>
        <v>1835.7</v>
      </c>
      <c r="G265" s="18" t="n">
        <v>1788.9</v>
      </c>
      <c r="H265" s="18" t="n">
        <f aca="false">G265/F265*100</f>
        <v>97.4505638176173</v>
      </c>
      <c r="I265" s="33" t="n">
        <v>168.6</v>
      </c>
    </row>
    <row r="266" customFormat="false" ht="25.5" hidden="false" customHeight="false" outlineLevel="0" collapsed="false">
      <c r="A266" s="15" t="s">
        <v>29</v>
      </c>
      <c r="B266" s="16" t="s">
        <v>186</v>
      </c>
      <c r="C266" s="16" t="s">
        <v>38</v>
      </c>
      <c r="D266" s="16" t="s">
        <v>180</v>
      </c>
      <c r="E266" s="16" t="s">
        <v>30</v>
      </c>
      <c r="F266" s="17" t="n">
        <f aca="false">1791.7-150.3-142.3</f>
        <v>1499.1</v>
      </c>
      <c r="G266" s="18" t="n">
        <v>1335.5</v>
      </c>
      <c r="H266" s="18" t="n">
        <f aca="false">G266/F266*100</f>
        <v>89.0867854045761</v>
      </c>
      <c r="I266" s="33" t="n">
        <v>-142.3</v>
      </c>
    </row>
    <row r="267" customFormat="false" ht="13.5" hidden="false" customHeight="true" outlineLevel="0" collapsed="false">
      <c r="A267" s="15" t="s">
        <v>31</v>
      </c>
      <c r="B267" s="16" t="s">
        <v>186</v>
      </c>
      <c r="C267" s="16" t="s">
        <v>38</v>
      </c>
      <c r="D267" s="16" t="s">
        <v>180</v>
      </c>
      <c r="E267" s="16" t="s">
        <v>32</v>
      </c>
      <c r="F267" s="17" t="n">
        <f aca="false">132.4+49.7</f>
        <v>182.1</v>
      </c>
      <c r="G267" s="18" t="n">
        <v>179.2</v>
      </c>
      <c r="H267" s="18" t="n">
        <f aca="false">G267/F267*100</f>
        <v>98.4074684239429</v>
      </c>
      <c r="I267" s="33" t="n">
        <v>49.7</v>
      </c>
    </row>
    <row r="268" customFormat="false" ht="12.75" hidden="false" customHeight="false" outlineLevel="0" collapsed="false">
      <c r="A268" s="15" t="s">
        <v>33</v>
      </c>
      <c r="B268" s="16" t="s">
        <v>186</v>
      </c>
      <c r="C268" s="16" t="s">
        <v>38</v>
      </c>
      <c r="D268" s="16" t="s">
        <v>180</v>
      </c>
      <c r="E268" s="16" t="s">
        <v>34</v>
      </c>
      <c r="F268" s="17" t="n">
        <f aca="false">19.8+84.1+23.9</f>
        <v>127.8</v>
      </c>
      <c r="G268" s="18" t="n">
        <v>109</v>
      </c>
      <c r="H268" s="18" t="n">
        <f aca="false">G268/F268*100</f>
        <v>85.2895148669797</v>
      </c>
      <c r="I268" s="33" t="n">
        <v>23.9</v>
      </c>
    </row>
    <row r="269" customFormat="false" ht="30" hidden="false" customHeight="true" outlineLevel="0" collapsed="false">
      <c r="A269" s="15" t="s">
        <v>22</v>
      </c>
      <c r="B269" s="16" t="s">
        <v>186</v>
      </c>
      <c r="C269" s="16" t="s">
        <v>38</v>
      </c>
      <c r="D269" s="16" t="s">
        <v>23</v>
      </c>
      <c r="E269" s="16"/>
      <c r="F269" s="17" t="n">
        <f aca="false">F270+F271+F272</f>
        <v>1067.7</v>
      </c>
      <c r="G269" s="17" t="n">
        <f aca="false">G270+G271+G272</f>
        <v>609.1</v>
      </c>
      <c r="H269" s="18" t="n">
        <f aca="false">G269/F269*100</f>
        <v>57.0478598857357</v>
      </c>
    </row>
    <row r="270" customFormat="false" ht="12.75" hidden="false" customHeight="false" outlineLevel="0" collapsed="false">
      <c r="A270" s="15" t="s">
        <v>84</v>
      </c>
      <c r="B270" s="16" t="s">
        <v>186</v>
      </c>
      <c r="C270" s="16" t="s">
        <v>38</v>
      </c>
      <c r="D270" s="16" t="s">
        <v>23</v>
      </c>
      <c r="E270" s="16" t="s">
        <v>85</v>
      </c>
      <c r="F270" s="17" t="n">
        <v>162.7</v>
      </c>
      <c r="G270" s="18" t="n">
        <v>113.2</v>
      </c>
      <c r="H270" s="18" t="n">
        <f aca="false">G270/F270*100</f>
        <v>69.5759065765212</v>
      </c>
    </row>
    <row r="271" customFormat="false" ht="25.5" hidden="false" customHeight="false" outlineLevel="0" collapsed="false">
      <c r="A271" s="15" t="s">
        <v>29</v>
      </c>
      <c r="B271" s="16" t="s">
        <v>186</v>
      </c>
      <c r="C271" s="16" t="s">
        <v>38</v>
      </c>
      <c r="D271" s="16" t="s">
        <v>23</v>
      </c>
      <c r="E271" s="16" t="s">
        <v>30</v>
      </c>
      <c r="F271" s="17" t="n">
        <v>903.4</v>
      </c>
      <c r="G271" s="18" t="n">
        <v>495.8</v>
      </c>
      <c r="H271" s="18" t="n">
        <f aca="false">G271/F271*100</f>
        <v>54.8815585565641</v>
      </c>
    </row>
    <row r="272" customFormat="false" ht="12.75" hidden="false" customHeight="false" outlineLevel="0" collapsed="false">
      <c r="A272" s="15" t="s">
        <v>33</v>
      </c>
      <c r="B272" s="16" t="s">
        <v>186</v>
      </c>
      <c r="C272" s="16" t="s">
        <v>38</v>
      </c>
      <c r="D272" s="16" t="s">
        <v>23</v>
      </c>
      <c r="E272" s="16" t="s">
        <v>34</v>
      </c>
      <c r="F272" s="17" t="n">
        <v>1.6</v>
      </c>
      <c r="G272" s="18" t="n">
        <v>0.1</v>
      </c>
      <c r="H272" s="18" t="n">
        <f aca="false">G272/F272*100</f>
        <v>6.25</v>
      </c>
    </row>
    <row r="273" customFormat="false" ht="38.25" hidden="false" customHeight="false" outlineLevel="0" collapsed="false">
      <c r="A273" s="23" t="s">
        <v>39</v>
      </c>
      <c r="B273" s="16" t="s">
        <v>186</v>
      </c>
      <c r="C273" s="16" t="s">
        <v>38</v>
      </c>
      <c r="D273" s="16" t="s">
        <v>40</v>
      </c>
      <c r="E273" s="16"/>
      <c r="F273" s="17" t="n">
        <f aca="false">F274</f>
        <v>1807.3</v>
      </c>
      <c r="G273" s="17" t="n">
        <f aca="false">G274</f>
        <v>759.3</v>
      </c>
      <c r="H273" s="18" t="n">
        <f aca="false">G273/F273*100</f>
        <v>42.012947490732</v>
      </c>
    </row>
    <row r="274" customFormat="false" ht="12.75" hidden="false" customHeight="false" outlineLevel="0" collapsed="false">
      <c r="A274" s="15" t="s">
        <v>84</v>
      </c>
      <c r="B274" s="16" t="s">
        <v>186</v>
      </c>
      <c r="C274" s="16" t="s">
        <v>38</v>
      </c>
      <c r="D274" s="16" t="s">
        <v>40</v>
      </c>
      <c r="E274" s="16" t="s">
        <v>85</v>
      </c>
      <c r="F274" s="17" t="n">
        <v>1807.3</v>
      </c>
      <c r="G274" s="18" t="n">
        <v>759.3</v>
      </c>
      <c r="H274" s="18" t="n">
        <f aca="false">G274/F274*100</f>
        <v>42.012947490732</v>
      </c>
      <c r="I274" s="19" t="n">
        <v>1807.3</v>
      </c>
    </row>
    <row r="275" customFormat="false" ht="12.75" hidden="false" customHeight="false" outlineLevel="0" collapsed="false">
      <c r="A275" s="15" t="s">
        <v>113</v>
      </c>
      <c r="B275" s="31" t="s">
        <v>186</v>
      </c>
      <c r="C275" s="31" t="s">
        <v>38</v>
      </c>
      <c r="D275" s="31" t="s">
        <v>200</v>
      </c>
      <c r="E275" s="16"/>
      <c r="F275" s="17" t="n">
        <f aca="false">F277</f>
        <v>480</v>
      </c>
      <c r="G275" s="17" t="n">
        <f aca="false">G277</f>
        <v>169.9</v>
      </c>
      <c r="H275" s="18" t="n">
        <f aca="false">G275/F275*100</f>
        <v>35.3958333333333</v>
      </c>
    </row>
    <row r="276" customFormat="false" ht="12.75" hidden="false" customHeight="false" outlineLevel="0" collapsed="false">
      <c r="A276" s="15" t="s">
        <v>115</v>
      </c>
      <c r="B276" s="16"/>
      <c r="C276" s="16"/>
      <c r="D276" s="16"/>
      <c r="E276" s="16"/>
      <c r="F276" s="17"/>
      <c r="G276" s="18"/>
      <c r="H276" s="18"/>
    </row>
    <row r="277" customFormat="false" ht="12.75" hidden="false" customHeight="false" outlineLevel="0" collapsed="false">
      <c r="A277" s="15" t="s">
        <v>201</v>
      </c>
      <c r="B277" s="31" t="s">
        <v>186</v>
      </c>
      <c r="C277" s="31" t="s">
        <v>38</v>
      </c>
      <c r="D277" s="31" t="s">
        <v>200</v>
      </c>
      <c r="E277" s="31" t="s">
        <v>30</v>
      </c>
      <c r="F277" s="17" t="n">
        <v>480</v>
      </c>
      <c r="G277" s="18" t="n">
        <v>169.9</v>
      </c>
      <c r="H277" s="18" t="n">
        <f aca="false">G277/F277*100</f>
        <v>35.3958333333333</v>
      </c>
    </row>
    <row r="278" customFormat="false" ht="12.75" hidden="false" customHeight="false" outlineLevel="0" collapsed="false">
      <c r="A278" s="11" t="s">
        <v>202</v>
      </c>
      <c r="B278" s="12" t="n">
        <v>10</v>
      </c>
      <c r="C278" s="12" t="s">
        <v>98</v>
      </c>
      <c r="D278" s="12"/>
      <c r="E278" s="12"/>
      <c r="F278" s="13" t="n">
        <f aca="false">F279+F287+F282+F302</f>
        <v>32429.8</v>
      </c>
      <c r="G278" s="13" t="n">
        <f aca="false">G279+G287+G282+G302</f>
        <v>14379.4</v>
      </c>
      <c r="H278" s="14" t="n">
        <f aca="false">G278/F278*100</f>
        <v>44.3400822700109</v>
      </c>
    </row>
    <row r="279" s="26" customFormat="true" ht="12.75" hidden="false" customHeight="false" outlineLevel="0" collapsed="false">
      <c r="A279" s="15" t="s">
        <v>203</v>
      </c>
      <c r="B279" s="24" t="n">
        <v>10</v>
      </c>
      <c r="C279" s="24" t="s">
        <v>14</v>
      </c>
      <c r="D279" s="24"/>
      <c r="E279" s="24"/>
      <c r="F279" s="17" t="n">
        <f aca="false">F280</f>
        <v>3936</v>
      </c>
      <c r="G279" s="17" t="n">
        <f aca="false">G280</f>
        <v>1624.9</v>
      </c>
      <c r="H279" s="18" t="n">
        <f aca="false">G279/F279*100</f>
        <v>41.2830284552846</v>
      </c>
      <c r="I279" s="25"/>
      <c r="J279" s="25"/>
      <c r="K279" s="25"/>
    </row>
    <row r="280" s="26" customFormat="true" ht="12.75" hidden="false" customHeight="false" outlineLevel="0" collapsed="false">
      <c r="A280" s="15" t="s">
        <v>204</v>
      </c>
      <c r="B280" s="24" t="n">
        <v>10</v>
      </c>
      <c r="C280" s="24" t="s">
        <v>14</v>
      </c>
      <c r="D280" s="24" t="s">
        <v>205</v>
      </c>
      <c r="E280" s="24"/>
      <c r="F280" s="17" t="n">
        <f aca="false">F281</f>
        <v>3936</v>
      </c>
      <c r="G280" s="17" t="n">
        <f aca="false">G281</f>
        <v>1624.9</v>
      </c>
      <c r="H280" s="18" t="n">
        <f aca="false">G280/F280*100</f>
        <v>41.2830284552846</v>
      </c>
      <c r="I280" s="25"/>
      <c r="J280" s="25"/>
      <c r="K280" s="25"/>
    </row>
    <row r="281" s="26" customFormat="true" ht="18" hidden="false" customHeight="true" outlineLevel="0" collapsed="false">
      <c r="A281" s="15" t="s">
        <v>206</v>
      </c>
      <c r="B281" s="24" t="s">
        <v>207</v>
      </c>
      <c r="C281" s="24" t="s">
        <v>14</v>
      </c>
      <c r="D281" s="24" t="s">
        <v>205</v>
      </c>
      <c r="E281" s="57" t="n">
        <v>310</v>
      </c>
      <c r="F281" s="17" t="n">
        <v>3936</v>
      </c>
      <c r="G281" s="27" t="n">
        <v>1624.9</v>
      </c>
      <c r="H281" s="18" t="n">
        <f aca="false">G281/F281*100</f>
        <v>41.2830284552846</v>
      </c>
      <c r="I281" s="25"/>
      <c r="J281" s="25"/>
      <c r="K281" s="25"/>
    </row>
    <row r="282" s="26" customFormat="true" ht="12.75" hidden="false" customHeight="false" outlineLevel="0" collapsed="false">
      <c r="A282" s="34" t="s">
        <v>208</v>
      </c>
      <c r="B282" s="24" t="s">
        <v>207</v>
      </c>
      <c r="C282" s="24" t="s">
        <v>25</v>
      </c>
      <c r="D282" s="24"/>
      <c r="E282" s="57"/>
      <c r="F282" s="17" t="n">
        <f aca="false">F283+F285</f>
        <v>1068.5</v>
      </c>
      <c r="G282" s="17" t="n">
        <f aca="false">G283+G285</f>
        <v>352.5</v>
      </c>
      <c r="H282" s="18" t="n">
        <f aca="false">G282/F282*100</f>
        <v>32.9901731399158</v>
      </c>
      <c r="I282" s="25"/>
      <c r="J282" s="25"/>
      <c r="K282" s="25"/>
    </row>
    <row r="283" s="26" customFormat="true" ht="66" hidden="false" customHeight="true" outlineLevel="0" collapsed="false">
      <c r="A283" s="58" t="s">
        <v>209</v>
      </c>
      <c r="B283" s="31" t="s">
        <v>207</v>
      </c>
      <c r="C283" s="31" t="s">
        <v>25</v>
      </c>
      <c r="D283" s="31" t="s">
        <v>210</v>
      </c>
      <c r="E283" s="31" t="s">
        <v>47</v>
      </c>
      <c r="F283" s="17" t="n">
        <f aca="false">F284</f>
        <v>352.5</v>
      </c>
      <c r="G283" s="17" t="n">
        <f aca="false">G284</f>
        <v>352.5</v>
      </c>
      <c r="H283" s="18" t="n">
        <f aca="false">G283/F283*100</f>
        <v>100</v>
      </c>
      <c r="I283" s="25"/>
      <c r="J283" s="25"/>
      <c r="K283" s="25"/>
    </row>
    <row r="284" s="26" customFormat="true" ht="12.75" hidden="false" customHeight="false" outlineLevel="0" collapsed="false">
      <c r="A284" s="30" t="s">
        <v>48</v>
      </c>
      <c r="B284" s="31" t="s">
        <v>207</v>
      </c>
      <c r="C284" s="31" t="s">
        <v>25</v>
      </c>
      <c r="D284" s="31" t="s">
        <v>210</v>
      </c>
      <c r="E284" s="31" t="s">
        <v>49</v>
      </c>
      <c r="F284" s="17" t="n">
        <f aca="false">397.3-44.8</f>
        <v>352.5</v>
      </c>
      <c r="G284" s="27" t="n">
        <v>352.5</v>
      </c>
      <c r="H284" s="18" t="n">
        <f aca="false">G284/F284*100</f>
        <v>100</v>
      </c>
      <c r="I284" s="51" t="n">
        <v>-44.8</v>
      </c>
      <c r="J284" s="25"/>
      <c r="K284" s="25"/>
    </row>
    <row r="285" s="26" customFormat="true" ht="25.5" hidden="false" customHeight="false" outlineLevel="0" collapsed="false">
      <c r="A285" s="56" t="s">
        <v>211</v>
      </c>
      <c r="B285" s="24" t="s">
        <v>207</v>
      </c>
      <c r="C285" s="31" t="s">
        <v>25</v>
      </c>
      <c r="D285" s="24" t="s">
        <v>212</v>
      </c>
      <c r="E285" s="24"/>
      <c r="F285" s="17" t="n">
        <f aca="false">F286</f>
        <v>716</v>
      </c>
      <c r="G285" s="17" t="n">
        <f aca="false">G286</f>
        <v>0</v>
      </c>
      <c r="H285" s="18" t="n">
        <f aca="false">G285/F285*100</f>
        <v>0</v>
      </c>
      <c r="I285" s="25"/>
      <c r="J285" s="25"/>
      <c r="K285" s="25"/>
    </row>
    <row r="286" s="26" customFormat="true" ht="38.25" hidden="false" customHeight="false" outlineLevel="0" collapsed="false">
      <c r="A286" s="41" t="s">
        <v>109</v>
      </c>
      <c r="B286" s="24" t="s">
        <v>207</v>
      </c>
      <c r="C286" s="31" t="s">
        <v>25</v>
      </c>
      <c r="D286" s="24" t="s">
        <v>212</v>
      </c>
      <c r="E286" s="24" t="s">
        <v>110</v>
      </c>
      <c r="F286" s="17" t="n">
        <v>716</v>
      </c>
      <c r="G286" s="27"/>
      <c r="H286" s="18" t="n">
        <f aca="false">G286/F286*100</f>
        <v>0</v>
      </c>
      <c r="I286" s="51" t="n">
        <v>716</v>
      </c>
      <c r="J286" s="25"/>
      <c r="K286" s="25"/>
    </row>
    <row r="287" customFormat="false" ht="12.75" hidden="false" customHeight="false" outlineLevel="0" collapsed="false">
      <c r="A287" s="15" t="s">
        <v>213</v>
      </c>
      <c r="B287" s="16" t="n">
        <v>10</v>
      </c>
      <c r="C287" s="16" t="s">
        <v>38</v>
      </c>
      <c r="D287" s="16"/>
      <c r="E287" s="16"/>
      <c r="F287" s="17" t="n">
        <f aca="false">F293+F290+F288+F296+F298+F300</f>
        <v>27155.3</v>
      </c>
      <c r="G287" s="17" t="n">
        <f aca="false">G293+G290+G288+G296+G298+G300</f>
        <v>12402</v>
      </c>
      <c r="H287" s="18" t="n">
        <f aca="false">G287/F287*100</f>
        <v>45.6706425633302</v>
      </c>
    </row>
    <row r="288" customFormat="false" ht="38.25" hidden="false" customHeight="false" outlineLevel="0" collapsed="false">
      <c r="A288" s="15" t="s">
        <v>214</v>
      </c>
      <c r="B288" s="16" t="s">
        <v>207</v>
      </c>
      <c r="C288" s="16" t="s">
        <v>38</v>
      </c>
      <c r="D288" s="16" t="s">
        <v>215</v>
      </c>
      <c r="E288" s="16"/>
      <c r="F288" s="17" t="n">
        <f aca="false">F289</f>
        <v>68.1</v>
      </c>
      <c r="G288" s="17" t="n">
        <f aca="false">G289</f>
        <v>24.3</v>
      </c>
      <c r="H288" s="18" t="n">
        <f aca="false">G288/F288*100</f>
        <v>35.6828193832599</v>
      </c>
    </row>
    <row r="289" customFormat="false" ht="15.6" hidden="false" customHeight="true" outlineLevel="0" collapsed="false">
      <c r="A289" s="15" t="s">
        <v>206</v>
      </c>
      <c r="B289" s="16" t="s">
        <v>207</v>
      </c>
      <c r="C289" s="16" t="s">
        <v>38</v>
      </c>
      <c r="D289" s="16" t="s">
        <v>215</v>
      </c>
      <c r="E289" s="16" t="s">
        <v>216</v>
      </c>
      <c r="F289" s="17" t="n">
        <f aca="false">57.4+10.7</f>
        <v>68.1</v>
      </c>
      <c r="G289" s="18" t="n">
        <v>24.3</v>
      </c>
      <c r="H289" s="18" t="n">
        <f aca="false">G289/F289*100</f>
        <v>35.6828193832599</v>
      </c>
      <c r="I289" s="19" t="n">
        <v>10.7</v>
      </c>
    </row>
    <row r="290" customFormat="false" ht="52.5" hidden="false" customHeight="true" outlineLevel="0" collapsed="false">
      <c r="A290" s="15" t="s">
        <v>217</v>
      </c>
      <c r="B290" s="16" t="s">
        <v>207</v>
      </c>
      <c r="C290" s="16" t="s">
        <v>38</v>
      </c>
      <c r="D290" s="16" t="s">
        <v>218</v>
      </c>
      <c r="E290" s="16"/>
      <c r="F290" s="17" t="n">
        <f aca="false">F292+F291</f>
        <v>1351.8</v>
      </c>
      <c r="G290" s="17" t="n">
        <f aca="false">G292+G291</f>
        <v>552.3</v>
      </c>
      <c r="H290" s="18" t="n">
        <f aca="false">G290/F290*100</f>
        <v>40.8566355969818</v>
      </c>
    </row>
    <row r="291" customFormat="false" ht="25.5" hidden="false" customHeight="false" outlineLevel="0" collapsed="false">
      <c r="A291" s="15" t="s">
        <v>29</v>
      </c>
      <c r="B291" s="16" t="s">
        <v>207</v>
      </c>
      <c r="C291" s="16" t="s">
        <v>38</v>
      </c>
      <c r="D291" s="16" t="s">
        <v>218</v>
      </c>
      <c r="E291" s="16" t="s">
        <v>30</v>
      </c>
      <c r="F291" s="17" t="n">
        <v>11</v>
      </c>
      <c r="G291" s="18" t="n">
        <v>6.6</v>
      </c>
      <c r="H291" s="18" t="n">
        <f aca="false">G291/F291*100</f>
        <v>60</v>
      </c>
    </row>
    <row r="292" customFormat="false" ht="26.25" hidden="false" customHeight="true" outlineLevel="0" collapsed="false">
      <c r="A292" s="59" t="s">
        <v>219</v>
      </c>
      <c r="B292" s="16" t="s">
        <v>207</v>
      </c>
      <c r="C292" s="16" t="s">
        <v>38</v>
      </c>
      <c r="D292" s="16" t="s">
        <v>218</v>
      </c>
      <c r="E292" s="16" t="s">
        <v>79</v>
      </c>
      <c r="F292" s="17" t="n">
        <f aca="false">1351.8-11</f>
        <v>1340.8</v>
      </c>
      <c r="G292" s="18" t="n">
        <v>545.7</v>
      </c>
      <c r="H292" s="18" t="n">
        <f aca="false">G292/F292*100</f>
        <v>40.6995823389022</v>
      </c>
    </row>
    <row r="293" customFormat="false" ht="38.25" hidden="false" customHeight="false" outlineLevel="0" collapsed="false">
      <c r="A293" s="15" t="s">
        <v>220</v>
      </c>
      <c r="B293" s="16" t="s">
        <v>207</v>
      </c>
      <c r="C293" s="16" t="s">
        <v>38</v>
      </c>
      <c r="D293" s="16" t="s">
        <v>221</v>
      </c>
      <c r="E293" s="16"/>
      <c r="F293" s="17" t="n">
        <f aca="false">F294</f>
        <v>21984.4</v>
      </c>
      <c r="G293" s="17" t="n">
        <f aca="false">G294</f>
        <v>11082.9</v>
      </c>
      <c r="H293" s="18" t="n">
        <f aca="false">G293/F293*100</f>
        <v>50.4125652735576</v>
      </c>
    </row>
    <row r="294" s="26" customFormat="true" ht="38.25" hidden="false" customHeight="false" outlineLevel="0" collapsed="false">
      <c r="A294" s="15" t="s">
        <v>222</v>
      </c>
      <c r="B294" s="24" t="s">
        <v>207</v>
      </c>
      <c r="C294" s="24" t="s">
        <v>38</v>
      </c>
      <c r="D294" s="24" t="s">
        <v>221</v>
      </c>
      <c r="E294" s="24"/>
      <c r="F294" s="17" t="n">
        <f aca="false">F295</f>
        <v>21984.4</v>
      </c>
      <c r="G294" s="17" t="n">
        <f aca="false">G295</f>
        <v>11082.9</v>
      </c>
      <c r="H294" s="18" t="n">
        <f aca="false">G294/F294*100</f>
        <v>50.4125652735576</v>
      </c>
      <c r="I294" s="25"/>
      <c r="J294" s="25"/>
      <c r="K294" s="25"/>
    </row>
    <row r="295" s="26" customFormat="true" ht="16.15" hidden="false" customHeight="true" outlineLevel="0" collapsed="false">
      <c r="A295" s="15" t="s">
        <v>206</v>
      </c>
      <c r="B295" s="24" t="s">
        <v>207</v>
      </c>
      <c r="C295" s="24" t="s">
        <v>38</v>
      </c>
      <c r="D295" s="24" t="s">
        <v>221</v>
      </c>
      <c r="E295" s="24" t="s">
        <v>216</v>
      </c>
      <c r="F295" s="17" t="n">
        <f aca="false">21926.2+58.2</f>
        <v>21984.4</v>
      </c>
      <c r="G295" s="27" t="n">
        <v>11082.9</v>
      </c>
      <c r="H295" s="18" t="n">
        <f aca="false">G295/F295*100</f>
        <v>50.4125652735576</v>
      </c>
      <c r="I295" s="25"/>
      <c r="J295" s="25"/>
      <c r="K295" s="25"/>
    </row>
    <row r="296" s="26" customFormat="true" ht="67.5" hidden="false" customHeight="true" outlineLevel="0" collapsed="false">
      <c r="A296" s="15" t="s">
        <v>223</v>
      </c>
      <c r="B296" s="24" t="s">
        <v>207</v>
      </c>
      <c r="C296" s="24" t="s">
        <v>38</v>
      </c>
      <c r="D296" s="24" t="s">
        <v>224</v>
      </c>
      <c r="E296" s="24"/>
      <c r="F296" s="17" t="n">
        <f aca="false">F297</f>
        <v>3744</v>
      </c>
      <c r="G296" s="17" t="n">
        <f aca="false">G297</f>
        <v>742.5</v>
      </c>
      <c r="H296" s="18" t="n">
        <f aca="false">G296/F296*100</f>
        <v>19.8317307692308</v>
      </c>
      <c r="I296" s="25"/>
      <c r="J296" s="25"/>
      <c r="K296" s="25"/>
    </row>
    <row r="297" s="26" customFormat="true" ht="29.25" hidden="false" customHeight="true" outlineLevel="0" collapsed="false">
      <c r="A297" s="59" t="s">
        <v>219</v>
      </c>
      <c r="B297" s="24" t="s">
        <v>207</v>
      </c>
      <c r="C297" s="24" t="s">
        <v>38</v>
      </c>
      <c r="D297" s="24" t="s">
        <v>224</v>
      </c>
      <c r="E297" s="24" t="s">
        <v>77</v>
      </c>
      <c r="F297" s="17" t="n">
        <v>3744</v>
      </c>
      <c r="G297" s="27" t="n">
        <v>742.5</v>
      </c>
      <c r="H297" s="18" t="n">
        <f aca="false">G297/F297*100</f>
        <v>19.8317307692308</v>
      </c>
      <c r="I297" s="25"/>
      <c r="J297" s="25"/>
      <c r="K297" s="25"/>
    </row>
    <row r="298" s="26" customFormat="true" ht="78.75" hidden="false" customHeight="true" outlineLevel="0" collapsed="false">
      <c r="A298" s="15" t="s">
        <v>225</v>
      </c>
      <c r="B298" s="24" t="s">
        <v>207</v>
      </c>
      <c r="C298" s="24" t="s">
        <v>38</v>
      </c>
      <c r="D298" s="24" t="s">
        <v>226</v>
      </c>
      <c r="E298" s="24"/>
      <c r="F298" s="17" t="n">
        <f aca="false">F299</f>
        <v>7</v>
      </c>
      <c r="G298" s="52" t="n">
        <f aca="false">G299</f>
        <v>0</v>
      </c>
      <c r="H298" s="18" t="n">
        <f aca="false">G298/F298*100</f>
        <v>0</v>
      </c>
      <c r="I298" s="25"/>
      <c r="J298" s="25"/>
      <c r="K298" s="25"/>
    </row>
    <row r="299" s="26" customFormat="true" ht="30" hidden="false" customHeight="true" outlineLevel="0" collapsed="false">
      <c r="A299" s="15" t="s">
        <v>219</v>
      </c>
      <c r="B299" s="24" t="s">
        <v>207</v>
      </c>
      <c r="C299" s="24" t="s">
        <v>38</v>
      </c>
      <c r="D299" s="24" t="s">
        <v>226</v>
      </c>
      <c r="E299" s="24" t="s">
        <v>79</v>
      </c>
      <c r="F299" s="17" t="n">
        <f aca="false">508.5-501.5</f>
        <v>7</v>
      </c>
      <c r="G299" s="27"/>
      <c r="H299" s="18" t="n">
        <f aca="false">G299/F299*100</f>
        <v>0</v>
      </c>
      <c r="I299" s="51" t="n">
        <v>-501.5</v>
      </c>
      <c r="J299" s="25"/>
      <c r="K299" s="25"/>
    </row>
    <row r="300" s="26" customFormat="true" ht="18" hidden="false" customHeight="true" outlineLevel="0" collapsed="false">
      <c r="A300" s="15" t="s">
        <v>227</v>
      </c>
      <c r="B300" s="24" t="s">
        <v>207</v>
      </c>
      <c r="C300" s="24" t="s">
        <v>38</v>
      </c>
      <c r="D300" s="24" t="s">
        <v>228</v>
      </c>
      <c r="E300" s="24"/>
      <c r="F300" s="17" t="n">
        <f aca="false">F301</f>
        <v>0</v>
      </c>
      <c r="G300" s="52" t="n">
        <f aca="false">G301</f>
        <v>0</v>
      </c>
      <c r="H300" s="18"/>
      <c r="I300" s="25"/>
      <c r="J300" s="25"/>
      <c r="K300" s="25"/>
    </row>
    <row r="301" s="26" customFormat="true" ht="26.25" hidden="false" customHeight="true" outlineLevel="0" collapsed="false">
      <c r="A301" s="15" t="s">
        <v>29</v>
      </c>
      <c r="B301" s="24" t="s">
        <v>207</v>
      </c>
      <c r="C301" s="24" t="s">
        <v>38</v>
      </c>
      <c r="D301" s="24" t="s">
        <v>228</v>
      </c>
      <c r="E301" s="24" t="s">
        <v>30</v>
      </c>
      <c r="F301" s="17"/>
      <c r="G301" s="27"/>
      <c r="H301" s="18"/>
      <c r="I301" s="51" t="n">
        <v>-9</v>
      </c>
      <c r="J301" s="25"/>
      <c r="K301" s="25"/>
    </row>
    <row r="302" s="26" customFormat="true" ht="18" hidden="false" customHeight="true" outlineLevel="0" collapsed="false">
      <c r="A302" s="15" t="s">
        <v>229</v>
      </c>
      <c r="B302" s="24" t="s">
        <v>207</v>
      </c>
      <c r="C302" s="24" t="s">
        <v>57</v>
      </c>
      <c r="D302" s="24"/>
      <c r="E302" s="24"/>
      <c r="F302" s="17" t="n">
        <f aca="false">F303</f>
        <v>270</v>
      </c>
      <c r="G302" s="17" t="n">
        <f aca="false">G303</f>
        <v>0</v>
      </c>
      <c r="H302" s="18" t="n">
        <f aca="false">G302/F302*100</f>
        <v>0</v>
      </c>
      <c r="I302" s="25"/>
      <c r="J302" s="25"/>
      <c r="K302" s="25"/>
    </row>
    <row r="303" s="26" customFormat="true" ht="27" hidden="false" customHeight="true" outlineLevel="0" collapsed="false">
      <c r="A303" s="44" t="s">
        <v>230</v>
      </c>
      <c r="B303" s="24" t="s">
        <v>207</v>
      </c>
      <c r="C303" s="24" t="s">
        <v>57</v>
      </c>
      <c r="D303" s="24" t="s">
        <v>231</v>
      </c>
      <c r="E303" s="24"/>
      <c r="F303" s="17" t="n">
        <f aca="false">F304+F305</f>
        <v>270</v>
      </c>
      <c r="G303" s="17" t="n">
        <f aca="false">G304+G305</f>
        <v>0</v>
      </c>
      <c r="H303" s="18" t="n">
        <f aca="false">G303/F303*100</f>
        <v>0</v>
      </c>
      <c r="I303" s="25"/>
      <c r="J303" s="25"/>
      <c r="K303" s="25"/>
    </row>
    <row r="304" s="26" customFormat="true" ht="40.5" hidden="false" customHeight="true" outlineLevel="0" collapsed="false">
      <c r="A304" s="41" t="s">
        <v>109</v>
      </c>
      <c r="B304" s="24" t="s">
        <v>207</v>
      </c>
      <c r="C304" s="24" t="s">
        <v>57</v>
      </c>
      <c r="D304" s="24" t="s">
        <v>231</v>
      </c>
      <c r="E304" s="24" t="s">
        <v>110</v>
      </c>
      <c r="F304" s="17" t="n">
        <v>106</v>
      </c>
      <c r="G304" s="27"/>
      <c r="H304" s="18" t="n">
        <f aca="false">G304/F304*100</f>
        <v>0</v>
      </c>
      <c r="I304" s="51" t="n">
        <v>106</v>
      </c>
      <c r="J304" s="25"/>
      <c r="K304" s="25"/>
    </row>
    <row r="305" s="26" customFormat="true" ht="20.25" hidden="false" customHeight="true" outlineLevel="0" collapsed="false">
      <c r="A305" s="15" t="s">
        <v>147</v>
      </c>
      <c r="B305" s="24" t="s">
        <v>207</v>
      </c>
      <c r="C305" s="24" t="s">
        <v>57</v>
      </c>
      <c r="D305" s="24" t="s">
        <v>231</v>
      </c>
      <c r="E305" s="24" t="s">
        <v>148</v>
      </c>
      <c r="F305" s="17" t="n">
        <v>164</v>
      </c>
      <c r="G305" s="27"/>
      <c r="H305" s="18" t="n">
        <f aca="false">G305/F305*100</f>
        <v>0</v>
      </c>
      <c r="I305" s="51" t="n">
        <v>164</v>
      </c>
      <c r="J305" s="25"/>
      <c r="K305" s="25"/>
    </row>
    <row r="306" customFormat="false" ht="12.75" hidden="false" customHeight="false" outlineLevel="0" collapsed="false">
      <c r="A306" s="39" t="s">
        <v>232</v>
      </c>
      <c r="B306" s="40" t="s">
        <v>65</v>
      </c>
      <c r="C306" s="40"/>
      <c r="D306" s="40"/>
      <c r="E306" s="40"/>
      <c r="F306" s="13" t="n">
        <f aca="false">F310+F307</f>
        <v>3250</v>
      </c>
      <c r="G306" s="13" t="n">
        <f aca="false">G310+G307</f>
        <v>584.8</v>
      </c>
      <c r="H306" s="14" t="n">
        <f aca="false">G306/F306*100</f>
        <v>17.9938461538462</v>
      </c>
    </row>
    <row r="307" s="2" customFormat="true" ht="12.75" hidden="false" customHeight="false" outlineLevel="0" collapsed="false">
      <c r="A307" s="15" t="s">
        <v>232</v>
      </c>
      <c r="B307" s="24" t="s">
        <v>65</v>
      </c>
      <c r="C307" s="24" t="s">
        <v>14</v>
      </c>
      <c r="D307" s="24"/>
      <c r="E307" s="24"/>
      <c r="F307" s="17" t="n">
        <f aca="false">F308</f>
        <v>2450</v>
      </c>
      <c r="G307" s="17" t="n">
        <f aca="false">G308</f>
        <v>0</v>
      </c>
      <c r="H307" s="18" t="n">
        <f aca="false">G307/F307*100</f>
        <v>0</v>
      </c>
    </row>
    <row r="308" customFormat="false" ht="25.5" hidden="false" customHeight="false" outlineLevel="0" collapsed="false">
      <c r="A308" s="44" t="s">
        <v>233</v>
      </c>
      <c r="B308" s="24" t="s">
        <v>65</v>
      </c>
      <c r="C308" s="24" t="s">
        <v>14</v>
      </c>
      <c r="D308" s="24" t="s">
        <v>234</v>
      </c>
      <c r="E308" s="24"/>
      <c r="F308" s="17" t="n">
        <f aca="false">F309</f>
        <v>2450</v>
      </c>
      <c r="G308" s="17" t="n">
        <f aca="false">G309</f>
        <v>0</v>
      </c>
      <c r="H308" s="18" t="n">
        <f aca="false">G308/F308*100</f>
        <v>0</v>
      </c>
    </row>
    <row r="309" customFormat="false" ht="38.25" hidden="false" customHeight="false" outlineLevel="0" collapsed="false">
      <c r="A309" s="41" t="s">
        <v>109</v>
      </c>
      <c r="B309" s="24" t="s">
        <v>65</v>
      </c>
      <c r="C309" s="24" t="s">
        <v>14</v>
      </c>
      <c r="D309" s="24" t="s">
        <v>234</v>
      </c>
      <c r="E309" s="24" t="s">
        <v>110</v>
      </c>
      <c r="F309" s="17" t="n">
        <v>2450</v>
      </c>
      <c r="G309" s="17"/>
      <c r="H309" s="18" t="n">
        <f aca="false">G309/F309*100</f>
        <v>0</v>
      </c>
      <c r="I309" s="19" t="n">
        <v>2450</v>
      </c>
    </row>
    <row r="310" customFormat="false" ht="25.5" hidden="false" customHeight="false" outlineLevel="0" collapsed="false">
      <c r="A310" s="15" t="s">
        <v>235</v>
      </c>
      <c r="B310" s="24" t="s">
        <v>65</v>
      </c>
      <c r="C310" s="24" t="s">
        <v>16</v>
      </c>
      <c r="D310" s="24"/>
      <c r="E310" s="24"/>
      <c r="F310" s="17" t="n">
        <f aca="false">F311</f>
        <v>800</v>
      </c>
      <c r="G310" s="17" t="n">
        <f aca="false">G311</f>
        <v>584.8</v>
      </c>
      <c r="H310" s="18" t="n">
        <f aca="false">G310/F310*100</f>
        <v>73.1</v>
      </c>
    </row>
    <row r="311" customFormat="false" ht="16.15" hidden="false" customHeight="true" outlineLevel="0" collapsed="false">
      <c r="A311" s="15" t="s">
        <v>236</v>
      </c>
      <c r="B311" s="24" t="s">
        <v>65</v>
      </c>
      <c r="C311" s="24" t="s">
        <v>16</v>
      </c>
      <c r="D311" s="24" t="s">
        <v>237</v>
      </c>
      <c r="E311" s="24"/>
      <c r="F311" s="17" t="n">
        <f aca="false">F312+F313</f>
        <v>800</v>
      </c>
      <c r="G311" s="17" t="n">
        <f aca="false">G312+G313</f>
        <v>584.8</v>
      </c>
      <c r="H311" s="18" t="n">
        <f aca="false">G311/F311*100</f>
        <v>73.1</v>
      </c>
    </row>
    <row r="312" customFormat="false" ht="25.5" hidden="false" customHeight="false" outlineLevel="0" collapsed="false">
      <c r="A312" s="15" t="s">
        <v>29</v>
      </c>
      <c r="B312" s="24" t="s">
        <v>65</v>
      </c>
      <c r="C312" s="24" t="s">
        <v>16</v>
      </c>
      <c r="D312" s="24" t="s">
        <v>237</v>
      </c>
      <c r="E312" s="24" t="s">
        <v>30</v>
      </c>
      <c r="F312" s="17" t="n">
        <f aca="false">800-4.1</f>
        <v>795.9</v>
      </c>
      <c r="G312" s="18" t="n">
        <v>580.7</v>
      </c>
      <c r="H312" s="18" t="n">
        <f aca="false">G312/F312*100</f>
        <v>72.9614273149893</v>
      </c>
    </row>
    <row r="313" customFormat="false" ht="12.75" hidden="false" customHeight="false" outlineLevel="0" collapsed="false">
      <c r="A313" s="15" t="s">
        <v>33</v>
      </c>
      <c r="B313" s="24" t="s">
        <v>65</v>
      </c>
      <c r="C313" s="24" t="s">
        <v>16</v>
      </c>
      <c r="D313" s="24" t="s">
        <v>237</v>
      </c>
      <c r="E313" s="24" t="s">
        <v>34</v>
      </c>
      <c r="F313" s="17" t="n">
        <v>4.1</v>
      </c>
      <c r="G313" s="18" t="n">
        <v>4.1</v>
      </c>
      <c r="H313" s="18" t="n">
        <f aca="false">G313/F313*100</f>
        <v>100</v>
      </c>
    </row>
    <row r="314" customFormat="false" ht="12.75" hidden="false" customHeight="false" outlineLevel="0" collapsed="false">
      <c r="A314" s="39" t="s">
        <v>238</v>
      </c>
      <c r="B314" s="12" t="s">
        <v>128</v>
      </c>
      <c r="C314" s="12"/>
      <c r="D314" s="12"/>
      <c r="E314" s="12"/>
      <c r="F314" s="13" t="n">
        <f aca="false">F315</f>
        <v>1000</v>
      </c>
      <c r="G314" s="13" t="n">
        <f aca="false">G315</f>
        <v>470</v>
      </c>
      <c r="H314" s="14" t="n">
        <f aca="false">G314/F314*100</f>
        <v>47</v>
      </c>
    </row>
    <row r="315" customFormat="false" ht="12.75" hidden="false" customHeight="false" outlineLevel="0" collapsed="false">
      <c r="A315" s="15" t="s">
        <v>239</v>
      </c>
      <c r="B315" s="16" t="s">
        <v>128</v>
      </c>
      <c r="C315" s="16" t="s">
        <v>16</v>
      </c>
      <c r="D315" s="16"/>
      <c r="E315" s="16"/>
      <c r="F315" s="17" t="n">
        <f aca="false">F316</f>
        <v>1000</v>
      </c>
      <c r="G315" s="17" t="n">
        <f aca="false">G316</f>
        <v>470</v>
      </c>
      <c r="H315" s="18" t="n">
        <f aca="false">G315/F315*100</f>
        <v>47</v>
      </c>
    </row>
    <row r="316" customFormat="false" ht="25.5" hidden="false" customHeight="false" outlineLevel="0" collapsed="false">
      <c r="A316" s="15" t="s">
        <v>240</v>
      </c>
      <c r="B316" s="16" t="s">
        <v>128</v>
      </c>
      <c r="C316" s="16" t="s">
        <v>16</v>
      </c>
      <c r="D316" s="16" t="s">
        <v>241</v>
      </c>
      <c r="E316" s="16"/>
      <c r="F316" s="17" t="n">
        <f aca="false">F317</f>
        <v>1000</v>
      </c>
      <c r="G316" s="17" t="n">
        <f aca="false">G317</f>
        <v>470</v>
      </c>
      <c r="H316" s="18" t="n">
        <f aca="false">G316/F316*100</f>
        <v>47</v>
      </c>
    </row>
    <row r="317" customFormat="false" ht="12.75" hidden="false" customHeight="false" outlineLevel="0" collapsed="false">
      <c r="A317" s="15" t="s">
        <v>102</v>
      </c>
      <c r="B317" s="16" t="s">
        <v>128</v>
      </c>
      <c r="C317" s="16" t="s">
        <v>16</v>
      </c>
      <c r="D317" s="16" t="s">
        <v>241</v>
      </c>
      <c r="E317" s="16"/>
      <c r="F317" s="17" t="n">
        <f aca="false">F318</f>
        <v>1000</v>
      </c>
      <c r="G317" s="17" t="n">
        <f aca="false">G318</f>
        <v>470</v>
      </c>
      <c r="H317" s="18" t="n">
        <f aca="false">G317/F317*100</f>
        <v>47</v>
      </c>
    </row>
    <row r="318" customFormat="false" ht="15.6" hidden="false" customHeight="true" outlineLevel="0" collapsed="false">
      <c r="A318" s="15" t="s">
        <v>242</v>
      </c>
      <c r="B318" s="16" t="s">
        <v>128</v>
      </c>
      <c r="C318" s="16" t="s">
        <v>16</v>
      </c>
      <c r="D318" s="16" t="s">
        <v>241</v>
      </c>
      <c r="E318" s="16" t="s">
        <v>243</v>
      </c>
      <c r="F318" s="17" t="n">
        <v>1000</v>
      </c>
      <c r="G318" s="18" t="n">
        <v>470</v>
      </c>
      <c r="H318" s="18" t="n">
        <f aca="false">G318/F318*100</f>
        <v>47</v>
      </c>
    </row>
    <row r="319" customFormat="false" ht="12.75" hidden="false" customHeight="false" outlineLevel="0" collapsed="false">
      <c r="A319" s="39" t="s">
        <v>244</v>
      </c>
      <c r="B319" s="12" t="s">
        <v>73</v>
      </c>
      <c r="C319" s="12"/>
      <c r="D319" s="12"/>
      <c r="E319" s="12"/>
      <c r="F319" s="13" t="n">
        <f aca="false">F320</f>
        <v>400</v>
      </c>
      <c r="G319" s="13" t="n">
        <f aca="false">G320</f>
        <v>37.3</v>
      </c>
      <c r="H319" s="14" t="n">
        <f aca="false">G319/F319*100</f>
        <v>9.325</v>
      </c>
    </row>
    <row r="320" customFormat="false" ht="12.75" hidden="false" customHeight="false" outlineLevel="0" collapsed="false">
      <c r="A320" s="15" t="s">
        <v>245</v>
      </c>
      <c r="B320" s="16" t="s">
        <v>73</v>
      </c>
      <c r="C320" s="16" t="s">
        <v>14</v>
      </c>
      <c r="D320" s="16"/>
      <c r="E320" s="16"/>
      <c r="F320" s="17" t="n">
        <f aca="false">F321</f>
        <v>400</v>
      </c>
      <c r="G320" s="17" t="n">
        <f aca="false">G321</f>
        <v>37.3</v>
      </c>
      <c r="H320" s="18" t="n">
        <f aca="false">G320/F320*100</f>
        <v>9.325</v>
      </c>
    </row>
    <row r="321" customFormat="false" ht="12.75" hidden="false" customHeight="false" outlineLevel="0" collapsed="false">
      <c r="A321" s="15" t="s">
        <v>246</v>
      </c>
      <c r="B321" s="16" t="s">
        <v>73</v>
      </c>
      <c r="C321" s="16" t="s">
        <v>14</v>
      </c>
      <c r="D321" s="16" t="s">
        <v>247</v>
      </c>
      <c r="E321" s="16"/>
      <c r="F321" s="17" t="n">
        <f aca="false">F322</f>
        <v>400</v>
      </c>
      <c r="G321" s="17" t="n">
        <f aca="false">G322</f>
        <v>37.3</v>
      </c>
      <c r="H321" s="18" t="n">
        <f aca="false">G321/F321*100</f>
        <v>9.325</v>
      </c>
    </row>
    <row r="322" customFormat="false" ht="12.75" hidden="false" customHeight="false" outlineLevel="0" collapsed="false">
      <c r="A322" s="15" t="s">
        <v>248</v>
      </c>
      <c r="B322" s="16" t="s">
        <v>73</v>
      </c>
      <c r="C322" s="16" t="s">
        <v>14</v>
      </c>
      <c r="D322" s="16" t="s">
        <v>247</v>
      </c>
      <c r="E322" s="16" t="s">
        <v>249</v>
      </c>
      <c r="F322" s="17" t="n">
        <f aca="false">F323</f>
        <v>400</v>
      </c>
      <c r="G322" s="17" t="n">
        <f aca="false">G323</f>
        <v>37.3</v>
      </c>
      <c r="H322" s="18" t="n">
        <f aca="false">G322/F322*100</f>
        <v>9.325</v>
      </c>
    </row>
    <row r="323" customFormat="false" ht="14.45" hidden="false" customHeight="true" outlineLevel="0" collapsed="false">
      <c r="A323" s="15" t="s">
        <v>250</v>
      </c>
      <c r="B323" s="16" t="s">
        <v>73</v>
      </c>
      <c r="C323" s="16" t="s">
        <v>14</v>
      </c>
      <c r="D323" s="16" t="s">
        <v>247</v>
      </c>
      <c r="E323" s="16" t="s">
        <v>251</v>
      </c>
      <c r="F323" s="17" t="n">
        <v>400</v>
      </c>
      <c r="G323" s="18" t="n">
        <v>37.3</v>
      </c>
      <c r="H323" s="18" t="n">
        <f aca="false">G323/F323*100</f>
        <v>9.325</v>
      </c>
    </row>
    <row r="324" s="26" customFormat="true" ht="12.75" hidden="false" customHeight="false" outlineLevel="0" collapsed="false">
      <c r="A324" s="39" t="s">
        <v>46</v>
      </c>
      <c r="B324" s="40" t="s">
        <v>252</v>
      </c>
      <c r="C324" s="40"/>
      <c r="D324" s="40"/>
      <c r="E324" s="40"/>
      <c r="F324" s="13" t="n">
        <f aca="false">F325+F330+F333</f>
        <v>79515.3</v>
      </c>
      <c r="G324" s="13" t="n">
        <f aca="false">G325+G330+G333</f>
        <v>44169.4</v>
      </c>
      <c r="H324" s="14" t="n">
        <f aca="false">G324/F324*100</f>
        <v>55.5483032825129</v>
      </c>
      <c r="I324" s="25"/>
      <c r="J324" s="25"/>
      <c r="K324" s="25"/>
    </row>
    <row r="325" customFormat="false" ht="38.25" hidden="false" customHeight="false" outlineLevel="0" collapsed="false">
      <c r="A325" s="41" t="s">
        <v>253</v>
      </c>
      <c r="B325" s="16" t="s">
        <v>252</v>
      </c>
      <c r="C325" s="16" t="s">
        <v>14</v>
      </c>
      <c r="D325" s="16"/>
      <c r="E325" s="16"/>
      <c r="F325" s="17" t="n">
        <f aca="false">F326+F328</f>
        <v>17865.3</v>
      </c>
      <c r="G325" s="17" t="n">
        <f aca="false">G326+G328</f>
        <v>7943.1</v>
      </c>
      <c r="H325" s="18" t="n">
        <f aca="false">G325/F325*100</f>
        <v>44.4610501922722</v>
      </c>
    </row>
    <row r="326" customFormat="false" ht="25.5" hidden="false" customHeight="false" outlineLevel="0" collapsed="false">
      <c r="A326" s="15" t="s">
        <v>254</v>
      </c>
      <c r="B326" s="16" t="s">
        <v>252</v>
      </c>
      <c r="C326" s="16" t="s">
        <v>14</v>
      </c>
      <c r="D326" s="16" t="s">
        <v>255</v>
      </c>
      <c r="E326" s="16"/>
      <c r="F326" s="17" t="n">
        <f aca="false">F327</f>
        <v>11962.3</v>
      </c>
      <c r="G326" s="17" t="n">
        <f aca="false">G327</f>
        <v>4991.7</v>
      </c>
      <c r="H326" s="18" t="n">
        <f aca="false">G326/F326*100</f>
        <v>41.7285973433203</v>
      </c>
    </row>
    <row r="327" customFormat="false" ht="12" hidden="false" customHeight="true" outlineLevel="0" collapsed="false">
      <c r="A327" s="15" t="s">
        <v>256</v>
      </c>
      <c r="B327" s="16" t="s">
        <v>252</v>
      </c>
      <c r="C327" s="16" t="s">
        <v>14</v>
      </c>
      <c r="D327" s="16" t="s">
        <v>255</v>
      </c>
      <c r="E327" s="16" t="s">
        <v>257</v>
      </c>
      <c r="F327" s="17" t="n">
        <v>11962.3</v>
      </c>
      <c r="G327" s="18" t="n">
        <v>4991.7</v>
      </c>
      <c r="H327" s="18" t="n">
        <f aca="false">G327/F327*100</f>
        <v>41.7285973433203</v>
      </c>
    </row>
    <row r="328" s="26" customFormat="true" ht="25.5" hidden="false" customHeight="false" outlineLevel="0" collapsed="false">
      <c r="A328" s="15" t="s">
        <v>258</v>
      </c>
      <c r="B328" s="24" t="s">
        <v>252</v>
      </c>
      <c r="C328" s="24" t="s">
        <v>14</v>
      </c>
      <c r="D328" s="24" t="s">
        <v>259</v>
      </c>
      <c r="E328" s="24"/>
      <c r="F328" s="17" t="n">
        <f aca="false">F329</f>
        <v>5903</v>
      </c>
      <c r="G328" s="17" t="n">
        <f aca="false">G329</f>
        <v>2951.4</v>
      </c>
      <c r="H328" s="18" t="n">
        <f aca="false">G328/F328*100</f>
        <v>49.9983059461291</v>
      </c>
      <c r="I328" s="25"/>
      <c r="J328" s="25"/>
      <c r="K328" s="25"/>
    </row>
    <row r="329" s="26" customFormat="true" ht="14.45" hidden="false" customHeight="true" outlineLevel="0" collapsed="false">
      <c r="A329" s="15" t="s">
        <v>256</v>
      </c>
      <c r="B329" s="24" t="s">
        <v>252</v>
      </c>
      <c r="C329" s="24" t="s">
        <v>14</v>
      </c>
      <c r="D329" s="24" t="s">
        <v>259</v>
      </c>
      <c r="E329" s="24" t="s">
        <v>257</v>
      </c>
      <c r="F329" s="17" t="n">
        <v>5903</v>
      </c>
      <c r="G329" s="27" t="n">
        <v>2951.4</v>
      </c>
      <c r="H329" s="18" t="n">
        <f aca="false">G329/F329*100</f>
        <v>49.9983059461291</v>
      </c>
      <c r="I329" s="25"/>
      <c r="J329" s="25"/>
      <c r="K329" s="25"/>
    </row>
    <row r="330" customFormat="false" ht="12.75" hidden="false" customHeight="false" outlineLevel="0" collapsed="false">
      <c r="A330" s="15" t="s">
        <v>260</v>
      </c>
      <c r="B330" s="16" t="s">
        <v>252</v>
      </c>
      <c r="C330" s="16" t="s">
        <v>16</v>
      </c>
      <c r="D330" s="16"/>
      <c r="E330" s="16"/>
      <c r="F330" s="17" t="n">
        <f aca="false">F331</f>
        <v>23950</v>
      </c>
      <c r="G330" s="17" t="n">
        <f aca="false">G331</f>
        <v>11606.9</v>
      </c>
      <c r="H330" s="18" t="n">
        <f aca="false">G330/F330*100</f>
        <v>48.4630480167015</v>
      </c>
    </row>
    <row r="331" customFormat="false" ht="26.25" hidden="false" customHeight="true" outlineLevel="0" collapsed="false">
      <c r="A331" s="15" t="s">
        <v>261</v>
      </c>
      <c r="B331" s="16" t="s">
        <v>252</v>
      </c>
      <c r="C331" s="16" t="s">
        <v>16</v>
      </c>
      <c r="D331" s="16" t="s">
        <v>262</v>
      </c>
      <c r="E331" s="16"/>
      <c r="F331" s="17" t="n">
        <f aca="false">F332</f>
        <v>23950</v>
      </c>
      <c r="G331" s="17" t="n">
        <f aca="false">G332</f>
        <v>11606.9</v>
      </c>
      <c r="H331" s="18" t="n">
        <f aca="false">G331/F331*100</f>
        <v>48.4630480167015</v>
      </c>
    </row>
    <row r="332" customFormat="false" ht="15" hidden="false" customHeight="true" outlineLevel="0" collapsed="false">
      <c r="A332" s="15" t="s">
        <v>263</v>
      </c>
      <c r="B332" s="16" t="s">
        <v>252</v>
      </c>
      <c r="C332" s="16" t="s">
        <v>16</v>
      </c>
      <c r="D332" s="16" t="s">
        <v>262</v>
      </c>
      <c r="E332" s="16" t="s">
        <v>257</v>
      </c>
      <c r="F332" s="17" t="n">
        <f aca="false">23600+350</f>
        <v>23950</v>
      </c>
      <c r="G332" s="18" t="n">
        <v>11606.9</v>
      </c>
      <c r="H332" s="18" t="n">
        <f aca="false">G332/F332*100</f>
        <v>48.4630480167015</v>
      </c>
      <c r="I332" s="19" t="n">
        <v>350</v>
      </c>
    </row>
    <row r="333" customFormat="false" ht="15" hidden="false" customHeight="true" outlineLevel="0" collapsed="false">
      <c r="A333" s="15" t="s">
        <v>264</v>
      </c>
      <c r="B333" s="16" t="s">
        <v>252</v>
      </c>
      <c r="C333" s="16" t="s">
        <v>25</v>
      </c>
      <c r="D333" s="16"/>
      <c r="E333" s="16"/>
      <c r="F333" s="17" t="n">
        <f aca="false">F336+F338+F334+F340</f>
        <v>37700</v>
      </c>
      <c r="G333" s="17" t="n">
        <f aca="false">G336+G338+G334+G340</f>
        <v>24619.4</v>
      </c>
      <c r="H333" s="18" t="n">
        <f aca="false">G333/F333*100</f>
        <v>65.3034482758621</v>
      </c>
    </row>
    <row r="334" customFormat="false" ht="15" hidden="false" customHeight="true" outlineLevel="0" collapsed="false">
      <c r="A334" s="15" t="s">
        <v>66</v>
      </c>
      <c r="B334" s="16" t="s">
        <v>252</v>
      </c>
      <c r="C334" s="16" t="s">
        <v>25</v>
      </c>
      <c r="D334" s="16" t="s">
        <v>67</v>
      </c>
      <c r="E334" s="16"/>
      <c r="F334" s="17" t="n">
        <f aca="false">F335</f>
        <v>295.6</v>
      </c>
      <c r="G334" s="17" t="n">
        <f aca="false">G335</f>
        <v>295.6</v>
      </c>
      <c r="H334" s="18" t="n">
        <f aca="false">G334/F334*100</f>
        <v>100</v>
      </c>
    </row>
    <row r="335" customFormat="false" ht="15" hidden="false" customHeight="true" outlineLevel="0" collapsed="false">
      <c r="A335" s="15" t="s">
        <v>90</v>
      </c>
      <c r="B335" s="16" t="s">
        <v>252</v>
      </c>
      <c r="C335" s="16" t="s">
        <v>25</v>
      </c>
      <c r="D335" s="16" t="s">
        <v>67</v>
      </c>
      <c r="E335" s="16" t="s">
        <v>92</v>
      </c>
      <c r="F335" s="17" t="n">
        <v>295.6</v>
      </c>
      <c r="G335" s="17" t="n">
        <v>295.6</v>
      </c>
      <c r="H335" s="18" t="n">
        <f aca="false">G335/F335*100</f>
        <v>100</v>
      </c>
      <c r="I335" s="19" t="n">
        <v>295.6</v>
      </c>
    </row>
    <row r="336" customFormat="false" ht="29.25" hidden="false" customHeight="true" outlineLevel="0" collapsed="false">
      <c r="A336" s="15" t="s">
        <v>22</v>
      </c>
      <c r="B336" s="16" t="s">
        <v>252</v>
      </c>
      <c r="C336" s="16" t="s">
        <v>25</v>
      </c>
      <c r="D336" s="16" t="s">
        <v>23</v>
      </c>
      <c r="E336" s="16"/>
      <c r="F336" s="17" t="n">
        <f aca="false">F337</f>
        <v>24769.7</v>
      </c>
      <c r="G336" s="17" t="n">
        <f aca="false">G337</f>
        <v>20947.9</v>
      </c>
      <c r="H336" s="18" t="n">
        <f aca="false">G336/F336*100</f>
        <v>84.5706649656637</v>
      </c>
    </row>
    <row r="337" customFormat="false" ht="39.75" hidden="false" customHeight="true" outlineLevel="0" collapsed="false">
      <c r="A337" s="41" t="s">
        <v>109</v>
      </c>
      <c r="B337" s="16" t="s">
        <v>252</v>
      </c>
      <c r="C337" s="16" t="s">
        <v>25</v>
      </c>
      <c r="D337" s="16" t="s">
        <v>23</v>
      </c>
      <c r="E337" s="16" t="s">
        <v>110</v>
      </c>
      <c r="F337" s="17" t="n">
        <v>24769.7</v>
      </c>
      <c r="G337" s="18" t="n">
        <v>20947.9</v>
      </c>
      <c r="H337" s="18" t="n">
        <f aca="false">G337/F337*100</f>
        <v>84.5706649656637</v>
      </c>
    </row>
    <row r="338" customFormat="false" ht="27.75" hidden="false" customHeight="true" outlineLevel="0" collapsed="false">
      <c r="A338" s="50" t="s">
        <v>160</v>
      </c>
      <c r="B338" s="16" t="s">
        <v>252</v>
      </c>
      <c r="C338" s="16" t="s">
        <v>25</v>
      </c>
      <c r="D338" s="16" t="s">
        <v>161</v>
      </c>
      <c r="E338" s="16"/>
      <c r="F338" s="17" t="n">
        <f aca="false">F339</f>
        <v>4600</v>
      </c>
      <c r="G338" s="52" t="n">
        <f aca="false">G339</f>
        <v>100</v>
      </c>
      <c r="H338" s="18" t="n">
        <f aca="false">G338/F338*100</f>
        <v>2.17391304347826</v>
      </c>
    </row>
    <row r="339" customFormat="false" ht="39.75" hidden="false" customHeight="true" outlineLevel="0" collapsed="false">
      <c r="A339" s="41" t="s">
        <v>109</v>
      </c>
      <c r="B339" s="16" t="s">
        <v>252</v>
      </c>
      <c r="C339" s="16" t="s">
        <v>25</v>
      </c>
      <c r="D339" s="16" t="s">
        <v>161</v>
      </c>
      <c r="E339" s="16" t="s">
        <v>110</v>
      </c>
      <c r="F339" s="17" t="n">
        <v>4600</v>
      </c>
      <c r="G339" s="18" t="n">
        <v>100</v>
      </c>
      <c r="H339" s="18" t="n">
        <f aca="false">G339/F339*100</f>
        <v>2.17391304347826</v>
      </c>
    </row>
    <row r="340" customFormat="false" ht="39.75" hidden="false" customHeight="true" outlineLevel="0" collapsed="false">
      <c r="A340" s="23" t="s">
        <v>39</v>
      </c>
      <c r="B340" s="16" t="s">
        <v>252</v>
      </c>
      <c r="C340" s="16" t="s">
        <v>25</v>
      </c>
      <c r="D340" s="16" t="s">
        <v>40</v>
      </c>
      <c r="E340" s="16"/>
      <c r="F340" s="17" t="n">
        <f aca="false">F341</f>
        <v>8034.7</v>
      </c>
      <c r="G340" s="17" t="n">
        <f aca="false">G341</f>
        <v>3275.9</v>
      </c>
      <c r="H340" s="18" t="n">
        <f aca="false">G340/F340*100</f>
        <v>40.7719018756145</v>
      </c>
    </row>
    <row r="341" customFormat="false" ht="39.75" hidden="false" customHeight="true" outlineLevel="0" collapsed="false">
      <c r="A341" s="41" t="s">
        <v>109</v>
      </c>
      <c r="B341" s="16" t="s">
        <v>252</v>
      </c>
      <c r="C341" s="16" t="s">
        <v>25</v>
      </c>
      <c r="D341" s="16" t="s">
        <v>40</v>
      </c>
      <c r="E341" s="16" t="s">
        <v>110</v>
      </c>
      <c r="F341" s="17" t="n">
        <v>8034.7</v>
      </c>
      <c r="G341" s="18" t="n">
        <v>3275.9</v>
      </c>
      <c r="H341" s="18" t="n">
        <f aca="false">G341/F341*100</f>
        <v>40.7719018756145</v>
      </c>
      <c r="I341" s="19" t="n">
        <v>8034.7</v>
      </c>
    </row>
    <row r="342" customFormat="false" ht="12.75" hidden="false" customHeight="false" outlineLevel="0" collapsed="false">
      <c r="A342" s="11" t="s">
        <v>265</v>
      </c>
      <c r="B342" s="11"/>
      <c r="C342" s="11"/>
      <c r="D342" s="11"/>
      <c r="E342" s="11"/>
      <c r="F342" s="13" t="n">
        <f aca="false">F9+F98+F103+F111+F140+F156+F238+F278+F306+F314+F319+F324</f>
        <v>905487.9</v>
      </c>
      <c r="G342" s="13" t="n">
        <f aca="false">G9+G98+G103+G111+G140+G156+G238+G278+G306+G314+G319+G324</f>
        <v>557136.9</v>
      </c>
      <c r="H342" s="14" t="n">
        <f aca="false">G342/F342*100</f>
        <v>61.5289171727198</v>
      </c>
    </row>
    <row r="343" customFormat="false" ht="12.75" hidden="false" customHeight="false" outlineLevel="0" collapsed="false">
      <c r="A343" s="60"/>
      <c r="B343" s="60"/>
      <c r="C343" s="60"/>
      <c r="D343" s="60"/>
      <c r="E343" s="60"/>
      <c r="F343" s="61"/>
      <c r="I343" s="62"/>
      <c r="L343" s="2"/>
    </row>
    <row r="344" customFormat="false" ht="15" hidden="false" customHeight="true" outlineLevel="0" collapsed="false">
      <c r="A344" s="63"/>
      <c r="B344" s="63"/>
      <c r="C344" s="63"/>
      <c r="D344" s="63"/>
      <c r="E344" s="63"/>
      <c r="F344" s="63"/>
      <c r="G344" s="64"/>
    </row>
    <row r="345" customFormat="false" ht="12.75" hidden="false" customHeight="false" outlineLevel="0" collapsed="false">
      <c r="A345" s="65"/>
      <c r="B345" s="60"/>
      <c r="C345" s="60"/>
      <c r="D345" s="60"/>
      <c r="E345" s="60"/>
      <c r="F345" s="66" t="n">
        <v>905487.9</v>
      </c>
      <c r="G345" s="2" t="n">
        <v>557136.9</v>
      </c>
    </row>
    <row r="346" customFormat="false" ht="12.75" hidden="false" customHeight="false" outlineLevel="0" collapsed="false">
      <c r="A346" s="60"/>
      <c r="B346" s="60"/>
      <c r="C346" s="60"/>
      <c r="D346" s="60"/>
      <c r="E346" s="60"/>
      <c r="F346" s="64" t="n">
        <f aca="false">F345-F342</f>
        <v>0</v>
      </c>
      <c r="G346" s="64" t="n">
        <f aca="false">G345-G342</f>
        <v>0</v>
      </c>
    </row>
    <row r="347" customFormat="false" ht="12.75" hidden="false" customHeight="false" outlineLevel="0" collapsed="false">
      <c r="A347" s="60"/>
      <c r="B347" s="60"/>
      <c r="C347" s="60"/>
      <c r="D347" s="60"/>
      <c r="E347" s="60"/>
      <c r="F347" s="61"/>
    </row>
    <row r="348" customFormat="false" ht="12.75" hidden="false" customHeight="false" outlineLevel="0" collapsed="false">
      <c r="A348" s="60"/>
      <c r="B348" s="60"/>
      <c r="C348" s="60"/>
      <c r="D348" s="60"/>
      <c r="E348" s="60"/>
      <c r="F348" s="61"/>
    </row>
    <row r="349" customFormat="false" ht="12.75" hidden="false" customHeight="false" outlineLevel="0" collapsed="false">
      <c r="A349" s="60"/>
      <c r="B349" s="60"/>
      <c r="C349" s="60"/>
      <c r="D349" s="60"/>
      <c r="E349" s="60"/>
      <c r="F349" s="61"/>
    </row>
    <row r="350" customFormat="false" ht="12.75" hidden="false" customHeight="false" outlineLevel="0" collapsed="false">
      <c r="A350" s="60"/>
      <c r="B350" s="60"/>
      <c r="C350" s="60"/>
      <c r="D350" s="60"/>
      <c r="E350" s="60"/>
      <c r="F350" s="61"/>
    </row>
    <row r="351" customFormat="false" ht="12.75" hidden="false" customHeight="false" outlineLevel="0" collapsed="false">
      <c r="A351" s="60"/>
      <c r="B351" s="60"/>
      <c r="C351" s="60"/>
      <c r="D351" s="60"/>
      <c r="E351" s="60"/>
      <c r="F351" s="61"/>
    </row>
    <row r="352" customFormat="false" ht="12.75" hidden="false" customHeight="false" outlineLevel="0" collapsed="false">
      <c r="A352" s="60"/>
      <c r="B352" s="60"/>
      <c r="C352" s="60"/>
      <c r="D352" s="60"/>
      <c r="E352" s="60"/>
      <c r="F352" s="61"/>
    </row>
    <row r="353" customFormat="false" ht="12.75" hidden="false" customHeight="false" outlineLevel="0" collapsed="false">
      <c r="A353" s="60"/>
      <c r="B353" s="60"/>
      <c r="C353" s="60"/>
      <c r="D353" s="60"/>
      <c r="E353" s="60"/>
      <c r="F353" s="61"/>
    </row>
    <row r="354" customFormat="false" ht="12.75" hidden="false" customHeight="false" outlineLevel="0" collapsed="false">
      <c r="A354" s="60"/>
      <c r="B354" s="60"/>
      <c r="C354" s="60"/>
      <c r="D354" s="60"/>
      <c r="E354" s="60"/>
      <c r="F354" s="61"/>
    </row>
    <row r="355" customFormat="false" ht="12.75" hidden="false" customHeight="false" outlineLevel="0" collapsed="false">
      <c r="A355" s="60"/>
      <c r="B355" s="60"/>
      <c r="C355" s="60"/>
      <c r="D355" s="60"/>
      <c r="E355" s="60"/>
      <c r="F355" s="61"/>
    </row>
    <row r="356" customFormat="false" ht="12.75" hidden="false" customHeight="false" outlineLevel="0" collapsed="false">
      <c r="A356" s="60"/>
      <c r="B356" s="60"/>
      <c r="C356" s="60"/>
      <c r="D356" s="60"/>
      <c r="E356" s="60"/>
      <c r="F356" s="61"/>
    </row>
    <row r="357" customFormat="false" ht="12.75" hidden="false" customHeight="false" outlineLevel="0" collapsed="false">
      <c r="A357" s="60"/>
      <c r="B357" s="60"/>
      <c r="C357" s="60"/>
      <c r="D357" s="60"/>
      <c r="E357" s="60"/>
      <c r="F357" s="61"/>
    </row>
    <row r="358" customFormat="false" ht="12.75" hidden="false" customHeight="false" outlineLevel="0" collapsed="false">
      <c r="A358" s="60"/>
      <c r="B358" s="60"/>
      <c r="C358" s="60"/>
      <c r="D358" s="60"/>
      <c r="E358" s="60"/>
      <c r="F358" s="61"/>
    </row>
    <row r="359" customFormat="false" ht="12.75" hidden="false" customHeight="false" outlineLevel="0" collapsed="false">
      <c r="A359" s="60"/>
      <c r="B359" s="60"/>
      <c r="C359" s="60"/>
      <c r="D359" s="60"/>
      <c r="E359" s="60"/>
      <c r="F359" s="61"/>
    </row>
    <row r="360" customFormat="false" ht="12.75" hidden="false" customHeight="false" outlineLevel="0" collapsed="false">
      <c r="A360" s="60"/>
      <c r="B360" s="60"/>
      <c r="C360" s="60"/>
      <c r="D360" s="60"/>
      <c r="E360" s="60"/>
      <c r="F360" s="61"/>
    </row>
    <row r="361" customFormat="false" ht="12.75" hidden="false" customHeight="false" outlineLevel="0" collapsed="false">
      <c r="A361" s="60"/>
      <c r="B361" s="60"/>
      <c r="C361" s="60"/>
      <c r="D361" s="60"/>
      <c r="E361" s="60"/>
      <c r="F361" s="61"/>
    </row>
    <row r="362" customFormat="false" ht="12.75" hidden="false" customHeight="false" outlineLevel="0" collapsed="false">
      <c r="A362" s="60"/>
      <c r="B362" s="60"/>
      <c r="C362" s="60"/>
      <c r="D362" s="60"/>
      <c r="E362" s="60"/>
      <c r="F362" s="61"/>
    </row>
    <row r="363" customFormat="false" ht="12.75" hidden="false" customHeight="false" outlineLevel="0" collapsed="false">
      <c r="A363" s="60"/>
      <c r="B363" s="60"/>
      <c r="C363" s="60"/>
      <c r="D363" s="60"/>
      <c r="E363" s="60"/>
      <c r="F363" s="61"/>
    </row>
    <row r="364" customFormat="false" ht="12.75" hidden="false" customHeight="false" outlineLevel="0" collapsed="false">
      <c r="A364" s="60"/>
      <c r="B364" s="60"/>
      <c r="C364" s="60"/>
      <c r="D364" s="60"/>
      <c r="E364" s="60"/>
      <c r="F364" s="61"/>
    </row>
    <row r="365" customFormat="false" ht="12.75" hidden="false" customHeight="false" outlineLevel="0" collapsed="false">
      <c r="A365" s="60"/>
      <c r="B365" s="60"/>
      <c r="C365" s="60"/>
      <c r="D365" s="60"/>
      <c r="E365" s="60"/>
      <c r="F365" s="61"/>
    </row>
    <row r="366" customFormat="false" ht="12.75" hidden="false" customHeight="false" outlineLevel="0" collapsed="false">
      <c r="A366" s="60"/>
      <c r="B366" s="60"/>
      <c r="C366" s="60"/>
      <c r="D366" s="60"/>
      <c r="E366" s="60"/>
      <c r="F366" s="61"/>
    </row>
    <row r="367" customFormat="false" ht="12.75" hidden="false" customHeight="false" outlineLevel="0" collapsed="false">
      <c r="A367" s="60"/>
      <c r="B367" s="60"/>
      <c r="C367" s="60"/>
      <c r="D367" s="60"/>
      <c r="E367" s="60"/>
      <c r="F367" s="61"/>
    </row>
    <row r="368" customFormat="false" ht="12.75" hidden="false" customHeight="false" outlineLevel="0" collapsed="false">
      <c r="A368" s="60"/>
      <c r="B368" s="60"/>
      <c r="C368" s="60"/>
      <c r="D368" s="60"/>
      <c r="E368" s="60"/>
      <c r="F368" s="61"/>
    </row>
    <row r="369" customFormat="false" ht="12.75" hidden="false" customHeight="false" outlineLevel="0" collapsed="false">
      <c r="A369" s="60"/>
      <c r="B369" s="60"/>
      <c r="C369" s="60"/>
      <c r="D369" s="60"/>
      <c r="E369" s="60"/>
      <c r="F369" s="61"/>
    </row>
    <row r="370" customFormat="false" ht="12.75" hidden="false" customHeight="false" outlineLevel="0" collapsed="false">
      <c r="A370" s="60"/>
      <c r="B370" s="60"/>
      <c r="C370" s="60"/>
      <c r="D370" s="60"/>
      <c r="E370" s="60"/>
      <c r="F370" s="61"/>
    </row>
    <row r="371" customFormat="false" ht="12.75" hidden="false" customHeight="false" outlineLevel="0" collapsed="false">
      <c r="A371" s="60"/>
      <c r="B371" s="60"/>
      <c r="C371" s="60"/>
      <c r="D371" s="60"/>
      <c r="E371" s="60"/>
      <c r="F371" s="61"/>
    </row>
    <row r="372" customFormat="false" ht="12.75" hidden="false" customHeight="false" outlineLevel="0" collapsed="false">
      <c r="A372" s="60"/>
      <c r="B372" s="60"/>
      <c r="C372" s="60"/>
      <c r="D372" s="60"/>
      <c r="E372" s="60"/>
      <c r="F372" s="61"/>
    </row>
    <row r="373" customFormat="false" ht="12.75" hidden="false" customHeight="false" outlineLevel="0" collapsed="false">
      <c r="A373" s="60"/>
      <c r="B373" s="60"/>
      <c r="C373" s="60"/>
      <c r="D373" s="60"/>
      <c r="E373" s="60"/>
      <c r="F373" s="61"/>
    </row>
    <row r="374" customFormat="false" ht="12.75" hidden="false" customHeight="false" outlineLevel="0" collapsed="false">
      <c r="A374" s="60"/>
      <c r="B374" s="60"/>
      <c r="C374" s="60"/>
      <c r="D374" s="60"/>
      <c r="E374" s="60"/>
      <c r="F374" s="61"/>
    </row>
    <row r="375" customFormat="false" ht="12.75" hidden="false" customHeight="false" outlineLevel="0" collapsed="false">
      <c r="A375" s="60"/>
      <c r="B375" s="60"/>
      <c r="C375" s="60"/>
      <c r="D375" s="60"/>
      <c r="E375" s="60"/>
      <c r="F375" s="61"/>
    </row>
    <row r="376" customFormat="false" ht="12.75" hidden="false" customHeight="false" outlineLevel="0" collapsed="false">
      <c r="A376" s="60"/>
      <c r="B376" s="60"/>
      <c r="C376" s="60"/>
      <c r="D376" s="60"/>
      <c r="E376" s="60"/>
      <c r="F376" s="61"/>
    </row>
    <row r="377" customFormat="false" ht="12.75" hidden="false" customHeight="false" outlineLevel="0" collapsed="false">
      <c r="A377" s="60"/>
      <c r="B377" s="60"/>
      <c r="C377" s="60"/>
      <c r="D377" s="60"/>
      <c r="E377" s="60"/>
      <c r="F377" s="61"/>
    </row>
    <row r="378" customFormat="false" ht="12.75" hidden="false" customHeight="false" outlineLevel="0" collapsed="false">
      <c r="A378" s="60"/>
      <c r="B378" s="60"/>
      <c r="C378" s="60"/>
      <c r="D378" s="60"/>
      <c r="E378" s="60"/>
      <c r="F378" s="61"/>
    </row>
    <row r="379" customFormat="false" ht="12.75" hidden="false" customHeight="false" outlineLevel="0" collapsed="false">
      <c r="A379" s="60"/>
      <c r="B379" s="60"/>
      <c r="C379" s="60"/>
      <c r="D379" s="60"/>
      <c r="E379" s="60"/>
      <c r="F379" s="61"/>
    </row>
    <row r="380" customFormat="false" ht="12.75" hidden="false" customHeight="false" outlineLevel="0" collapsed="false">
      <c r="A380" s="60"/>
      <c r="B380" s="60"/>
      <c r="C380" s="60"/>
      <c r="D380" s="60"/>
      <c r="E380" s="60"/>
      <c r="F380" s="61"/>
    </row>
    <row r="381" customFormat="false" ht="12.75" hidden="false" customHeight="false" outlineLevel="0" collapsed="false">
      <c r="A381" s="60"/>
      <c r="B381" s="60"/>
      <c r="C381" s="60"/>
      <c r="D381" s="60"/>
      <c r="E381" s="60"/>
      <c r="F381" s="61"/>
    </row>
    <row r="382" customFormat="false" ht="12.75" hidden="false" customHeight="false" outlineLevel="0" collapsed="false">
      <c r="A382" s="60"/>
      <c r="B382" s="60"/>
      <c r="C382" s="60"/>
      <c r="D382" s="60"/>
      <c r="E382" s="60"/>
      <c r="F382" s="61"/>
    </row>
    <row r="383" customFormat="false" ht="12.75" hidden="false" customHeight="false" outlineLevel="0" collapsed="false">
      <c r="A383" s="60"/>
      <c r="B383" s="60"/>
      <c r="C383" s="60"/>
      <c r="D383" s="60"/>
      <c r="E383" s="60"/>
      <c r="F383" s="61"/>
    </row>
    <row r="384" customFormat="false" ht="12.75" hidden="false" customHeight="false" outlineLevel="0" collapsed="false">
      <c r="A384" s="60"/>
      <c r="B384" s="60"/>
      <c r="C384" s="60"/>
      <c r="D384" s="60"/>
      <c r="E384" s="60"/>
      <c r="F384" s="61"/>
    </row>
    <row r="385" customFormat="false" ht="12.75" hidden="false" customHeight="false" outlineLevel="0" collapsed="false">
      <c r="A385" s="60"/>
      <c r="B385" s="60"/>
      <c r="C385" s="60"/>
      <c r="D385" s="60"/>
      <c r="E385" s="60"/>
      <c r="F385" s="61"/>
    </row>
    <row r="386" customFormat="false" ht="12.75" hidden="false" customHeight="false" outlineLevel="0" collapsed="false">
      <c r="A386" s="60"/>
      <c r="B386" s="60"/>
      <c r="C386" s="60"/>
      <c r="D386" s="60"/>
      <c r="E386" s="60"/>
      <c r="F386" s="61"/>
    </row>
    <row r="387" customFormat="false" ht="12.75" hidden="false" customHeight="false" outlineLevel="0" collapsed="false">
      <c r="A387" s="60"/>
      <c r="B387" s="60"/>
      <c r="C387" s="60"/>
      <c r="D387" s="60"/>
      <c r="E387" s="60"/>
      <c r="F387" s="61"/>
    </row>
    <row r="388" customFormat="false" ht="12.75" hidden="false" customHeight="false" outlineLevel="0" collapsed="false">
      <c r="A388" s="60"/>
      <c r="B388" s="60"/>
      <c r="C388" s="60"/>
      <c r="D388" s="60"/>
      <c r="E388" s="60"/>
      <c r="F388" s="61"/>
    </row>
    <row r="389" customFormat="false" ht="12.75" hidden="false" customHeight="false" outlineLevel="0" collapsed="false">
      <c r="A389" s="60"/>
      <c r="B389" s="60"/>
      <c r="C389" s="60"/>
      <c r="D389" s="60"/>
      <c r="E389" s="60"/>
      <c r="F389" s="61"/>
    </row>
    <row r="390" customFormat="false" ht="12.75" hidden="false" customHeight="false" outlineLevel="0" collapsed="false">
      <c r="A390" s="60"/>
      <c r="B390" s="60"/>
      <c r="C390" s="60"/>
      <c r="D390" s="60"/>
      <c r="E390" s="60"/>
      <c r="F390" s="61"/>
    </row>
    <row r="391" customFormat="false" ht="12.75" hidden="false" customHeight="false" outlineLevel="0" collapsed="false">
      <c r="A391" s="60"/>
      <c r="B391" s="60"/>
      <c r="C391" s="60"/>
      <c r="D391" s="60"/>
      <c r="E391" s="60"/>
      <c r="F391" s="61"/>
    </row>
    <row r="392" customFormat="false" ht="12.75" hidden="false" customHeight="false" outlineLevel="0" collapsed="false">
      <c r="A392" s="60"/>
      <c r="B392" s="60"/>
      <c r="C392" s="60"/>
      <c r="D392" s="60"/>
      <c r="E392" s="60"/>
      <c r="F392" s="61"/>
    </row>
    <row r="393" customFormat="false" ht="12.75" hidden="false" customHeight="false" outlineLevel="0" collapsed="false">
      <c r="A393" s="60"/>
      <c r="B393" s="60"/>
      <c r="C393" s="60"/>
      <c r="D393" s="60"/>
      <c r="E393" s="60"/>
      <c r="F393" s="61"/>
    </row>
    <row r="394" customFormat="false" ht="12.75" hidden="false" customHeight="false" outlineLevel="0" collapsed="false">
      <c r="A394" s="60"/>
      <c r="B394" s="60"/>
      <c r="C394" s="60"/>
      <c r="D394" s="60"/>
      <c r="E394" s="60"/>
      <c r="F394" s="61"/>
    </row>
    <row r="395" customFormat="false" ht="12.75" hidden="false" customHeight="false" outlineLevel="0" collapsed="false">
      <c r="A395" s="60"/>
      <c r="B395" s="60"/>
      <c r="C395" s="60"/>
      <c r="D395" s="60"/>
      <c r="E395" s="60"/>
      <c r="F395" s="61"/>
    </row>
    <row r="396" customFormat="false" ht="12.75" hidden="false" customHeight="false" outlineLevel="0" collapsed="false">
      <c r="A396" s="60"/>
      <c r="B396" s="60"/>
      <c r="C396" s="60"/>
      <c r="D396" s="60"/>
      <c r="E396" s="60"/>
      <c r="F396" s="61"/>
    </row>
    <row r="397" customFormat="false" ht="12.75" hidden="false" customHeight="false" outlineLevel="0" collapsed="false">
      <c r="A397" s="60"/>
      <c r="B397" s="60"/>
      <c r="C397" s="60"/>
      <c r="D397" s="60"/>
      <c r="E397" s="60"/>
      <c r="F397" s="61"/>
    </row>
    <row r="398" customFormat="false" ht="12.75" hidden="false" customHeight="false" outlineLevel="0" collapsed="false">
      <c r="A398" s="60"/>
      <c r="B398" s="60"/>
      <c r="C398" s="60"/>
      <c r="D398" s="60"/>
      <c r="E398" s="60"/>
      <c r="F398" s="61"/>
    </row>
    <row r="399" customFormat="false" ht="12.75" hidden="false" customHeight="false" outlineLevel="0" collapsed="false">
      <c r="A399" s="60"/>
      <c r="B399" s="60"/>
      <c r="C399" s="60"/>
      <c r="D399" s="60"/>
      <c r="E399" s="60"/>
      <c r="F399" s="61"/>
    </row>
    <row r="400" customFormat="false" ht="12.75" hidden="false" customHeight="false" outlineLevel="0" collapsed="false">
      <c r="A400" s="60"/>
      <c r="B400" s="60"/>
      <c r="C400" s="60"/>
      <c r="D400" s="60"/>
      <c r="E400" s="60"/>
      <c r="F400" s="61"/>
    </row>
    <row r="401" customFormat="false" ht="12.75" hidden="false" customHeight="false" outlineLevel="0" collapsed="false">
      <c r="A401" s="60"/>
      <c r="B401" s="60"/>
      <c r="C401" s="60"/>
      <c r="D401" s="60"/>
      <c r="E401" s="60"/>
      <c r="F401" s="61"/>
    </row>
    <row r="402" customFormat="false" ht="12.75" hidden="false" customHeight="false" outlineLevel="0" collapsed="false">
      <c r="A402" s="60"/>
      <c r="B402" s="60"/>
      <c r="C402" s="60"/>
      <c r="D402" s="60"/>
      <c r="E402" s="60"/>
      <c r="F402" s="61"/>
    </row>
    <row r="403" customFormat="false" ht="12.75" hidden="false" customHeight="false" outlineLevel="0" collapsed="false">
      <c r="A403" s="60"/>
      <c r="B403" s="60"/>
      <c r="C403" s="60"/>
      <c r="D403" s="60"/>
      <c r="E403" s="60"/>
      <c r="F403" s="61"/>
    </row>
    <row r="404" customFormat="false" ht="12.75" hidden="false" customHeight="false" outlineLevel="0" collapsed="false">
      <c r="A404" s="60"/>
      <c r="B404" s="60"/>
      <c r="C404" s="60"/>
      <c r="D404" s="60"/>
      <c r="E404" s="60"/>
      <c r="F404" s="61"/>
    </row>
    <row r="405" customFormat="false" ht="12.75" hidden="false" customHeight="false" outlineLevel="0" collapsed="false">
      <c r="A405" s="60"/>
      <c r="B405" s="60"/>
      <c r="C405" s="60"/>
      <c r="D405" s="60"/>
      <c r="E405" s="60"/>
      <c r="F405" s="61"/>
    </row>
    <row r="406" customFormat="false" ht="12.75" hidden="false" customHeight="false" outlineLevel="0" collapsed="false">
      <c r="A406" s="60"/>
      <c r="B406" s="60"/>
      <c r="C406" s="60"/>
      <c r="D406" s="60"/>
      <c r="E406" s="60"/>
      <c r="F406" s="61"/>
    </row>
    <row r="407" customFormat="false" ht="12.75" hidden="false" customHeight="false" outlineLevel="0" collapsed="false">
      <c r="A407" s="60"/>
      <c r="B407" s="60"/>
      <c r="C407" s="60"/>
      <c r="D407" s="60"/>
      <c r="E407" s="60"/>
      <c r="F407" s="61"/>
    </row>
    <row r="408" customFormat="false" ht="12.75" hidden="false" customHeight="false" outlineLevel="0" collapsed="false">
      <c r="A408" s="60"/>
      <c r="B408" s="60"/>
      <c r="C408" s="60"/>
      <c r="D408" s="60"/>
      <c r="E408" s="60"/>
      <c r="F408" s="61"/>
    </row>
    <row r="409" customFormat="false" ht="12.75" hidden="false" customHeight="false" outlineLevel="0" collapsed="false">
      <c r="A409" s="60"/>
      <c r="B409" s="60"/>
      <c r="C409" s="60"/>
      <c r="D409" s="60"/>
      <c r="E409" s="60"/>
      <c r="F409" s="61"/>
    </row>
    <row r="410" customFormat="false" ht="12.75" hidden="false" customHeight="false" outlineLevel="0" collapsed="false">
      <c r="A410" s="60"/>
      <c r="B410" s="60"/>
      <c r="C410" s="60"/>
      <c r="D410" s="60"/>
      <c r="E410" s="60"/>
      <c r="F410" s="61"/>
    </row>
    <row r="411" customFormat="false" ht="12.75" hidden="false" customHeight="false" outlineLevel="0" collapsed="false">
      <c r="A411" s="60"/>
      <c r="B411" s="60"/>
      <c r="C411" s="60"/>
      <c r="D411" s="60"/>
      <c r="E411" s="60"/>
      <c r="F411" s="61"/>
    </row>
    <row r="412" customFormat="false" ht="12.75" hidden="false" customHeight="false" outlineLevel="0" collapsed="false">
      <c r="A412" s="60"/>
      <c r="B412" s="60"/>
      <c r="C412" s="60"/>
      <c r="D412" s="60"/>
      <c r="E412" s="60"/>
      <c r="F412" s="61"/>
    </row>
    <row r="413" customFormat="false" ht="12.75" hidden="false" customHeight="false" outlineLevel="0" collapsed="false">
      <c r="A413" s="60"/>
      <c r="B413" s="60"/>
      <c r="C413" s="60"/>
      <c r="D413" s="60"/>
      <c r="E413" s="60"/>
      <c r="F413" s="61"/>
    </row>
    <row r="414" customFormat="false" ht="12.75" hidden="false" customHeight="false" outlineLevel="0" collapsed="false">
      <c r="A414" s="60"/>
      <c r="B414" s="60"/>
      <c r="C414" s="60"/>
      <c r="D414" s="60"/>
      <c r="E414" s="60"/>
      <c r="F414" s="61"/>
    </row>
    <row r="415" customFormat="false" ht="12.75" hidden="false" customHeight="false" outlineLevel="0" collapsed="false">
      <c r="A415" s="60"/>
      <c r="B415" s="60"/>
      <c r="C415" s="60"/>
      <c r="D415" s="60"/>
      <c r="E415" s="60"/>
      <c r="F415" s="61"/>
    </row>
    <row r="416" customFormat="false" ht="12.75" hidden="false" customHeight="false" outlineLevel="0" collapsed="false">
      <c r="A416" s="60"/>
      <c r="B416" s="60"/>
      <c r="C416" s="60"/>
      <c r="D416" s="60"/>
      <c r="E416" s="60"/>
      <c r="F416" s="61"/>
    </row>
    <row r="417" customFormat="false" ht="12.75" hidden="false" customHeight="false" outlineLevel="0" collapsed="false">
      <c r="A417" s="60"/>
      <c r="B417" s="60"/>
      <c r="C417" s="60"/>
      <c r="D417" s="60"/>
      <c r="E417" s="60"/>
      <c r="F417" s="61"/>
    </row>
    <row r="418" customFormat="false" ht="12.75" hidden="false" customHeight="false" outlineLevel="0" collapsed="false">
      <c r="A418" s="60"/>
      <c r="B418" s="60"/>
      <c r="C418" s="60"/>
      <c r="D418" s="60"/>
      <c r="E418" s="60"/>
      <c r="F418" s="61"/>
    </row>
    <row r="419" customFormat="false" ht="12.75" hidden="false" customHeight="false" outlineLevel="0" collapsed="false">
      <c r="A419" s="60"/>
      <c r="B419" s="60"/>
      <c r="C419" s="60"/>
      <c r="D419" s="60"/>
      <c r="E419" s="60"/>
      <c r="F419" s="61"/>
    </row>
    <row r="420" customFormat="false" ht="12.75" hidden="false" customHeight="false" outlineLevel="0" collapsed="false">
      <c r="A420" s="60"/>
      <c r="B420" s="60"/>
      <c r="C420" s="60"/>
      <c r="D420" s="60"/>
      <c r="E420" s="60"/>
      <c r="F420" s="61"/>
    </row>
    <row r="421" customFormat="false" ht="12.75" hidden="false" customHeight="false" outlineLevel="0" collapsed="false">
      <c r="A421" s="60"/>
      <c r="B421" s="60"/>
      <c r="C421" s="60"/>
      <c r="D421" s="60"/>
      <c r="E421" s="60"/>
      <c r="F421" s="61"/>
    </row>
    <row r="422" customFormat="false" ht="12.75" hidden="false" customHeight="false" outlineLevel="0" collapsed="false">
      <c r="A422" s="60"/>
      <c r="B422" s="60"/>
      <c r="C422" s="60"/>
      <c r="D422" s="60"/>
      <c r="E422" s="60"/>
      <c r="F422" s="61"/>
    </row>
    <row r="423" customFormat="false" ht="12.75" hidden="false" customHeight="false" outlineLevel="0" collapsed="false">
      <c r="A423" s="60"/>
      <c r="B423" s="60"/>
      <c r="C423" s="60"/>
      <c r="D423" s="60"/>
      <c r="E423" s="60"/>
      <c r="F423" s="61"/>
    </row>
    <row r="424" customFormat="false" ht="12.75" hidden="false" customHeight="false" outlineLevel="0" collapsed="false">
      <c r="A424" s="60"/>
      <c r="B424" s="60"/>
      <c r="C424" s="60"/>
      <c r="D424" s="60"/>
      <c r="E424" s="60"/>
      <c r="F424" s="61"/>
    </row>
    <row r="425" customFormat="false" ht="12.75" hidden="false" customHeight="false" outlineLevel="0" collapsed="false">
      <c r="A425" s="60"/>
      <c r="B425" s="60"/>
      <c r="C425" s="60"/>
      <c r="D425" s="60"/>
      <c r="E425" s="60"/>
      <c r="F425" s="61"/>
    </row>
    <row r="426" customFormat="false" ht="12.75" hidden="false" customHeight="false" outlineLevel="0" collapsed="false">
      <c r="A426" s="60"/>
      <c r="B426" s="60"/>
      <c r="C426" s="60"/>
      <c r="D426" s="60"/>
      <c r="E426" s="60"/>
      <c r="F426" s="61"/>
    </row>
    <row r="427" customFormat="false" ht="12.75" hidden="false" customHeight="false" outlineLevel="0" collapsed="false">
      <c r="A427" s="60"/>
      <c r="B427" s="60"/>
      <c r="C427" s="60"/>
      <c r="D427" s="60"/>
      <c r="E427" s="60"/>
      <c r="F427" s="61"/>
    </row>
    <row r="428" customFormat="false" ht="12.75" hidden="false" customHeight="false" outlineLevel="0" collapsed="false">
      <c r="A428" s="60"/>
      <c r="B428" s="60"/>
      <c r="C428" s="60"/>
      <c r="D428" s="60"/>
      <c r="E428" s="60"/>
      <c r="F428" s="61"/>
    </row>
    <row r="429" customFormat="false" ht="12.75" hidden="false" customHeight="false" outlineLevel="0" collapsed="false">
      <c r="A429" s="60"/>
      <c r="B429" s="60"/>
      <c r="C429" s="60"/>
      <c r="D429" s="60"/>
      <c r="E429" s="60"/>
      <c r="F429" s="61"/>
    </row>
    <row r="430" customFormat="false" ht="12.75" hidden="false" customHeight="false" outlineLevel="0" collapsed="false">
      <c r="A430" s="60"/>
      <c r="B430" s="60"/>
      <c r="C430" s="60"/>
      <c r="D430" s="60"/>
      <c r="E430" s="60"/>
      <c r="F430" s="61"/>
    </row>
    <row r="431" customFormat="false" ht="12.75" hidden="false" customHeight="false" outlineLevel="0" collapsed="false">
      <c r="A431" s="60"/>
      <c r="B431" s="60"/>
      <c r="C431" s="60"/>
      <c r="D431" s="60"/>
      <c r="E431" s="60"/>
      <c r="F431" s="61"/>
    </row>
    <row r="432" customFormat="false" ht="12.75" hidden="false" customHeight="false" outlineLevel="0" collapsed="false">
      <c r="A432" s="60"/>
      <c r="B432" s="60"/>
      <c r="C432" s="60"/>
      <c r="D432" s="60"/>
      <c r="E432" s="60"/>
      <c r="F432" s="61"/>
    </row>
    <row r="433" customFormat="false" ht="12.75" hidden="false" customHeight="false" outlineLevel="0" collapsed="false">
      <c r="A433" s="60"/>
      <c r="B433" s="60"/>
      <c r="C433" s="60"/>
      <c r="D433" s="60"/>
      <c r="E433" s="60"/>
      <c r="F433" s="61"/>
    </row>
    <row r="434" customFormat="false" ht="12.75" hidden="false" customHeight="false" outlineLevel="0" collapsed="false">
      <c r="A434" s="60"/>
      <c r="B434" s="60"/>
      <c r="C434" s="60"/>
      <c r="D434" s="60"/>
      <c r="E434" s="60"/>
      <c r="F434" s="61"/>
    </row>
    <row r="435" customFormat="false" ht="12.75" hidden="false" customHeight="false" outlineLevel="0" collapsed="false">
      <c r="A435" s="60"/>
      <c r="B435" s="60"/>
      <c r="C435" s="60"/>
      <c r="D435" s="60"/>
      <c r="E435" s="60"/>
      <c r="F435" s="61"/>
    </row>
    <row r="436" customFormat="false" ht="12.75" hidden="false" customHeight="false" outlineLevel="0" collapsed="false">
      <c r="A436" s="60"/>
      <c r="B436" s="60"/>
      <c r="C436" s="60"/>
      <c r="D436" s="60"/>
      <c r="E436" s="60"/>
      <c r="F436" s="61"/>
    </row>
    <row r="437" customFormat="false" ht="12.75" hidden="false" customHeight="false" outlineLevel="0" collapsed="false">
      <c r="A437" s="60"/>
      <c r="B437" s="60"/>
      <c r="C437" s="60"/>
      <c r="D437" s="60"/>
      <c r="E437" s="60"/>
      <c r="F437" s="61"/>
    </row>
    <row r="438" customFormat="false" ht="12.75" hidden="false" customHeight="false" outlineLevel="0" collapsed="false">
      <c r="A438" s="60"/>
      <c r="B438" s="60"/>
      <c r="C438" s="60"/>
      <c r="D438" s="60"/>
      <c r="E438" s="60"/>
      <c r="F438" s="61"/>
    </row>
    <row r="439" customFormat="false" ht="12.75" hidden="false" customHeight="false" outlineLevel="0" collapsed="false">
      <c r="A439" s="60"/>
      <c r="B439" s="60"/>
      <c r="C439" s="60"/>
      <c r="D439" s="60"/>
      <c r="E439" s="60"/>
      <c r="F439" s="61"/>
    </row>
    <row r="440" customFormat="false" ht="12.75" hidden="false" customHeight="false" outlineLevel="0" collapsed="false">
      <c r="A440" s="60"/>
      <c r="B440" s="60"/>
      <c r="C440" s="60"/>
      <c r="D440" s="60"/>
      <c r="E440" s="60"/>
      <c r="F440" s="61"/>
    </row>
    <row r="441" customFormat="false" ht="12.75" hidden="false" customHeight="false" outlineLevel="0" collapsed="false">
      <c r="A441" s="60"/>
      <c r="B441" s="60"/>
      <c r="C441" s="60"/>
      <c r="D441" s="60"/>
      <c r="E441" s="60"/>
      <c r="F441" s="61"/>
    </row>
    <row r="442" customFormat="false" ht="12.75" hidden="false" customHeight="false" outlineLevel="0" collapsed="false">
      <c r="A442" s="60"/>
      <c r="B442" s="60"/>
      <c r="C442" s="60"/>
      <c r="D442" s="60"/>
      <c r="E442" s="60"/>
      <c r="F442" s="61"/>
    </row>
    <row r="443" customFormat="false" ht="12.75" hidden="false" customHeight="false" outlineLevel="0" collapsed="false">
      <c r="A443" s="60"/>
      <c r="B443" s="60"/>
      <c r="C443" s="60"/>
      <c r="D443" s="60"/>
      <c r="E443" s="60"/>
      <c r="F443" s="61"/>
    </row>
    <row r="444" customFormat="false" ht="12.75" hidden="false" customHeight="false" outlineLevel="0" collapsed="false">
      <c r="A444" s="60"/>
      <c r="B444" s="60"/>
      <c r="C444" s="60"/>
      <c r="D444" s="60"/>
      <c r="E444" s="60"/>
      <c r="F444" s="61"/>
    </row>
    <row r="445" customFormat="false" ht="12.75" hidden="false" customHeight="false" outlineLevel="0" collapsed="false">
      <c r="A445" s="60"/>
      <c r="B445" s="60"/>
      <c r="C445" s="60"/>
      <c r="D445" s="60"/>
      <c r="E445" s="60"/>
      <c r="F445" s="61"/>
    </row>
    <row r="446" customFormat="false" ht="12.75" hidden="false" customHeight="false" outlineLevel="0" collapsed="false">
      <c r="A446" s="60"/>
      <c r="B446" s="60"/>
      <c r="C446" s="60"/>
      <c r="D446" s="60"/>
      <c r="E446" s="60"/>
      <c r="F446" s="61"/>
    </row>
    <row r="447" customFormat="false" ht="12.75" hidden="false" customHeight="false" outlineLevel="0" collapsed="false">
      <c r="A447" s="60"/>
      <c r="B447" s="60"/>
      <c r="C447" s="60"/>
      <c r="D447" s="60"/>
      <c r="E447" s="60"/>
      <c r="F447" s="61"/>
    </row>
    <row r="448" customFormat="false" ht="12.75" hidden="false" customHeight="false" outlineLevel="0" collapsed="false">
      <c r="A448" s="60"/>
      <c r="B448" s="60"/>
      <c r="C448" s="60"/>
      <c r="D448" s="60"/>
      <c r="E448" s="60"/>
      <c r="F448" s="61"/>
    </row>
    <row r="449" customFormat="false" ht="12.75" hidden="false" customHeight="false" outlineLevel="0" collapsed="false">
      <c r="A449" s="60"/>
      <c r="B449" s="60"/>
      <c r="C449" s="60"/>
      <c r="D449" s="60"/>
      <c r="E449" s="60"/>
      <c r="F449" s="61"/>
    </row>
    <row r="450" customFormat="false" ht="12.75" hidden="false" customHeight="false" outlineLevel="0" collapsed="false">
      <c r="A450" s="60"/>
      <c r="B450" s="60"/>
      <c r="C450" s="60"/>
      <c r="D450" s="60"/>
      <c r="E450" s="60"/>
      <c r="F450" s="61"/>
    </row>
    <row r="451" customFormat="false" ht="12.75" hidden="false" customHeight="false" outlineLevel="0" collapsed="false">
      <c r="A451" s="60"/>
      <c r="B451" s="60"/>
      <c r="C451" s="60"/>
      <c r="D451" s="60"/>
      <c r="E451" s="60"/>
      <c r="F451" s="61"/>
    </row>
    <row r="452" customFormat="false" ht="12.75" hidden="false" customHeight="false" outlineLevel="0" collapsed="false">
      <c r="A452" s="60"/>
      <c r="B452" s="60"/>
      <c r="C452" s="60"/>
      <c r="D452" s="60"/>
      <c r="E452" s="60"/>
      <c r="F452" s="61"/>
    </row>
    <row r="453" customFormat="false" ht="12.75" hidden="false" customHeight="false" outlineLevel="0" collapsed="false">
      <c r="A453" s="60"/>
      <c r="B453" s="60"/>
      <c r="C453" s="60"/>
      <c r="D453" s="60"/>
      <c r="E453" s="60"/>
      <c r="F453" s="61"/>
    </row>
    <row r="454" customFormat="false" ht="12.75" hidden="false" customHeight="false" outlineLevel="0" collapsed="false">
      <c r="A454" s="60"/>
      <c r="B454" s="60"/>
      <c r="C454" s="60"/>
      <c r="D454" s="60"/>
      <c r="E454" s="60"/>
      <c r="F454" s="61"/>
    </row>
    <row r="455" customFormat="false" ht="12.75" hidden="false" customHeight="false" outlineLevel="0" collapsed="false">
      <c r="A455" s="60"/>
      <c r="B455" s="60"/>
      <c r="C455" s="60"/>
      <c r="D455" s="60"/>
      <c r="E455" s="60"/>
      <c r="F455" s="61"/>
    </row>
    <row r="456" customFormat="false" ht="12.75" hidden="false" customHeight="false" outlineLevel="0" collapsed="false">
      <c r="A456" s="60"/>
      <c r="B456" s="60"/>
      <c r="C456" s="60"/>
      <c r="D456" s="60"/>
      <c r="E456" s="60"/>
      <c r="F456" s="61"/>
    </row>
    <row r="457" customFormat="false" ht="12.75" hidden="false" customHeight="false" outlineLevel="0" collapsed="false">
      <c r="A457" s="60"/>
      <c r="B457" s="60"/>
      <c r="C457" s="60"/>
      <c r="D457" s="60"/>
      <c r="E457" s="60"/>
      <c r="F457" s="61"/>
    </row>
    <row r="458" customFormat="false" ht="12.75" hidden="false" customHeight="false" outlineLevel="0" collapsed="false">
      <c r="A458" s="60"/>
      <c r="B458" s="60"/>
      <c r="C458" s="60"/>
      <c r="D458" s="60"/>
      <c r="E458" s="60"/>
      <c r="F458" s="61"/>
    </row>
    <row r="459" customFormat="false" ht="12.75" hidden="false" customHeight="false" outlineLevel="0" collapsed="false">
      <c r="A459" s="60"/>
      <c r="B459" s="60"/>
      <c r="C459" s="60"/>
      <c r="D459" s="60"/>
      <c r="E459" s="60"/>
      <c r="F459" s="61"/>
    </row>
    <row r="460" customFormat="false" ht="12.75" hidden="false" customHeight="false" outlineLevel="0" collapsed="false">
      <c r="A460" s="60"/>
      <c r="B460" s="60"/>
      <c r="C460" s="60"/>
      <c r="D460" s="60"/>
      <c r="E460" s="60"/>
      <c r="F460" s="61"/>
    </row>
    <row r="461" customFormat="false" ht="12.75" hidden="false" customHeight="false" outlineLevel="0" collapsed="false">
      <c r="A461" s="60"/>
      <c r="B461" s="60"/>
      <c r="C461" s="60"/>
      <c r="D461" s="60"/>
      <c r="E461" s="60"/>
      <c r="F461" s="61"/>
    </row>
    <row r="462" customFormat="false" ht="12.75" hidden="false" customHeight="false" outlineLevel="0" collapsed="false">
      <c r="A462" s="60"/>
      <c r="B462" s="60"/>
      <c r="C462" s="60"/>
      <c r="D462" s="60"/>
      <c r="E462" s="60"/>
      <c r="F462" s="61"/>
    </row>
    <row r="463" customFormat="false" ht="12.75" hidden="false" customHeight="false" outlineLevel="0" collapsed="false">
      <c r="A463" s="60"/>
      <c r="B463" s="60"/>
      <c r="C463" s="60"/>
      <c r="D463" s="60"/>
      <c r="E463" s="60"/>
      <c r="F463" s="61"/>
    </row>
    <row r="464" customFormat="false" ht="12.75" hidden="false" customHeight="false" outlineLevel="0" collapsed="false">
      <c r="A464" s="60"/>
      <c r="B464" s="60"/>
      <c r="C464" s="60"/>
      <c r="D464" s="60"/>
      <c r="E464" s="60"/>
      <c r="F464" s="61"/>
    </row>
    <row r="465" customFormat="false" ht="12.75" hidden="false" customHeight="false" outlineLevel="0" collapsed="false">
      <c r="A465" s="60"/>
      <c r="B465" s="60"/>
      <c r="C465" s="60"/>
      <c r="D465" s="60"/>
      <c r="E465" s="60"/>
      <c r="F465" s="61"/>
    </row>
    <row r="466" customFormat="false" ht="12.75" hidden="false" customHeight="false" outlineLevel="0" collapsed="false">
      <c r="A466" s="60"/>
      <c r="B466" s="60"/>
      <c r="C466" s="60"/>
      <c r="D466" s="60"/>
      <c r="E466" s="60"/>
      <c r="F466" s="61"/>
    </row>
    <row r="467" customFormat="false" ht="12.75" hidden="false" customHeight="false" outlineLevel="0" collapsed="false">
      <c r="A467" s="60"/>
      <c r="B467" s="60"/>
      <c r="C467" s="60"/>
      <c r="D467" s="60"/>
      <c r="E467" s="60"/>
      <c r="F467" s="61"/>
    </row>
    <row r="468" customFormat="false" ht="12.75" hidden="false" customHeight="false" outlineLevel="0" collapsed="false">
      <c r="A468" s="60"/>
      <c r="B468" s="60"/>
      <c r="C468" s="60"/>
      <c r="D468" s="60"/>
      <c r="E468" s="60"/>
      <c r="F468" s="61"/>
    </row>
    <row r="469" customFormat="false" ht="12.75" hidden="false" customHeight="false" outlineLevel="0" collapsed="false">
      <c r="A469" s="60"/>
      <c r="B469" s="60"/>
      <c r="C469" s="60"/>
      <c r="D469" s="60"/>
      <c r="E469" s="60"/>
      <c r="F469" s="61"/>
    </row>
    <row r="470" customFormat="false" ht="12.75" hidden="false" customHeight="false" outlineLevel="0" collapsed="false">
      <c r="A470" s="60"/>
      <c r="B470" s="60"/>
      <c r="C470" s="60"/>
      <c r="D470" s="60"/>
      <c r="E470" s="60"/>
      <c r="F470" s="61"/>
    </row>
    <row r="471" customFormat="false" ht="12.75" hidden="false" customHeight="false" outlineLevel="0" collapsed="false">
      <c r="A471" s="60"/>
      <c r="B471" s="60"/>
      <c r="C471" s="60"/>
      <c r="D471" s="60"/>
      <c r="E471" s="60"/>
      <c r="F471" s="61"/>
    </row>
    <row r="472" customFormat="false" ht="12.75" hidden="false" customHeight="false" outlineLevel="0" collapsed="false">
      <c r="A472" s="60"/>
      <c r="B472" s="60"/>
      <c r="C472" s="60"/>
      <c r="D472" s="60"/>
      <c r="E472" s="60"/>
      <c r="F472" s="61"/>
    </row>
    <row r="473" customFormat="false" ht="12.75" hidden="false" customHeight="false" outlineLevel="0" collapsed="false">
      <c r="A473" s="60"/>
      <c r="B473" s="60"/>
      <c r="C473" s="60"/>
      <c r="D473" s="60"/>
      <c r="E473" s="60"/>
      <c r="F473" s="61"/>
    </row>
    <row r="474" customFormat="false" ht="12.75" hidden="false" customHeight="false" outlineLevel="0" collapsed="false">
      <c r="A474" s="60"/>
      <c r="B474" s="60"/>
      <c r="C474" s="60"/>
      <c r="D474" s="60"/>
      <c r="E474" s="60"/>
      <c r="F474" s="61"/>
    </row>
    <row r="475" customFormat="false" ht="12.75" hidden="false" customHeight="false" outlineLevel="0" collapsed="false">
      <c r="A475" s="60"/>
      <c r="B475" s="60"/>
      <c r="C475" s="60"/>
      <c r="D475" s="60"/>
      <c r="E475" s="60"/>
      <c r="F475" s="61"/>
    </row>
    <row r="476" customFormat="false" ht="12.75" hidden="false" customHeight="false" outlineLevel="0" collapsed="false">
      <c r="A476" s="60"/>
      <c r="B476" s="60"/>
      <c r="C476" s="60"/>
      <c r="D476" s="60"/>
      <c r="E476" s="60"/>
      <c r="F476" s="61"/>
    </row>
    <row r="477" customFormat="false" ht="12.75" hidden="false" customHeight="false" outlineLevel="0" collapsed="false">
      <c r="A477" s="60"/>
      <c r="B477" s="60"/>
      <c r="C477" s="60"/>
      <c r="D477" s="60"/>
      <c r="E477" s="60"/>
      <c r="F477" s="61"/>
    </row>
    <row r="478" customFormat="false" ht="12.75" hidden="false" customHeight="false" outlineLevel="0" collapsed="false">
      <c r="A478" s="60"/>
      <c r="B478" s="60"/>
      <c r="C478" s="60"/>
      <c r="D478" s="60"/>
      <c r="E478" s="60"/>
      <c r="F478" s="61"/>
    </row>
    <row r="479" customFormat="false" ht="12.75" hidden="false" customHeight="false" outlineLevel="0" collapsed="false">
      <c r="A479" s="60"/>
      <c r="B479" s="60"/>
      <c r="C479" s="60"/>
      <c r="D479" s="60"/>
      <c r="E479" s="60"/>
      <c r="F479" s="61"/>
    </row>
    <row r="480" customFormat="false" ht="12.75" hidden="false" customHeight="false" outlineLevel="0" collapsed="false">
      <c r="A480" s="60"/>
      <c r="B480" s="60"/>
      <c r="C480" s="60"/>
      <c r="D480" s="60"/>
      <c r="E480" s="60"/>
      <c r="F480" s="61"/>
    </row>
    <row r="481" customFormat="false" ht="12.75" hidden="false" customHeight="false" outlineLevel="0" collapsed="false">
      <c r="A481" s="60"/>
      <c r="B481" s="60"/>
      <c r="C481" s="60"/>
      <c r="D481" s="60"/>
      <c r="E481" s="60"/>
      <c r="F481" s="61"/>
    </row>
    <row r="482" customFormat="false" ht="12.75" hidden="false" customHeight="false" outlineLevel="0" collapsed="false">
      <c r="A482" s="60"/>
      <c r="B482" s="60"/>
      <c r="C482" s="60"/>
      <c r="D482" s="60"/>
      <c r="E482" s="60"/>
      <c r="F482" s="61"/>
    </row>
    <row r="483" customFormat="false" ht="12.75" hidden="false" customHeight="false" outlineLevel="0" collapsed="false">
      <c r="A483" s="60"/>
      <c r="B483" s="60"/>
      <c r="C483" s="60"/>
      <c r="D483" s="60"/>
      <c r="E483" s="60"/>
      <c r="F483" s="61"/>
    </row>
    <row r="484" customFormat="false" ht="12.75" hidden="false" customHeight="false" outlineLevel="0" collapsed="false">
      <c r="A484" s="60"/>
      <c r="B484" s="60"/>
      <c r="C484" s="60"/>
      <c r="D484" s="60"/>
      <c r="E484" s="60"/>
      <c r="F484" s="61"/>
    </row>
    <row r="485" customFormat="false" ht="12.75" hidden="false" customHeight="false" outlineLevel="0" collapsed="false">
      <c r="A485" s="60"/>
      <c r="B485" s="60"/>
      <c r="C485" s="60"/>
      <c r="D485" s="60"/>
      <c r="E485" s="60"/>
      <c r="F485" s="61"/>
    </row>
    <row r="486" customFormat="false" ht="12.75" hidden="false" customHeight="false" outlineLevel="0" collapsed="false">
      <c r="A486" s="60"/>
      <c r="B486" s="60"/>
      <c r="C486" s="60"/>
      <c r="D486" s="60"/>
      <c r="E486" s="60"/>
      <c r="F486" s="61"/>
    </row>
    <row r="487" customFormat="false" ht="12.75" hidden="false" customHeight="false" outlineLevel="0" collapsed="false">
      <c r="A487" s="60"/>
      <c r="B487" s="60"/>
      <c r="C487" s="60"/>
      <c r="D487" s="60"/>
      <c r="E487" s="60"/>
      <c r="F487" s="61"/>
    </row>
    <row r="488" customFormat="false" ht="12.75" hidden="false" customHeight="false" outlineLevel="0" collapsed="false">
      <c r="A488" s="60"/>
      <c r="B488" s="60"/>
      <c r="C488" s="60"/>
      <c r="D488" s="60"/>
      <c r="E488" s="60"/>
      <c r="F488" s="61"/>
    </row>
    <row r="489" customFormat="false" ht="12.75" hidden="false" customHeight="false" outlineLevel="0" collapsed="false">
      <c r="A489" s="60"/>
      <c r="B489" s="60"/>
      <c r="C489" s="60"/>
      <c r="D489" s="60"/>
      <c r="E489" s="60"/>
      <c r="F489" s="61"/>
    </row>
    <row r="490" customFormat="false" ht="12.75" hidden="false" customHeight="false" outlineLevel="0" collapsed="false">
      <c r="A490" s="60"/>
      <c r="B490" s="60"/>
      <c r="C490" s="60"/>
      <c r="D490" s="60"/>
      <c r="E490" s="60"/>
      <c r="F490" s="61"/>
    </row>
    <row r="491" customFormat="false" ht="12.75" hidden="false" customHeight="false" outlineLevel="0" collapsed="false">
      <c r="A491" s="60"/>
      <c r="B491" s="60"/>
      <c r="C491" s="60"/>
      <c r="D491" s="60"/>
      <c r="E491" s="60"/>
      <c r="F491" s="61"/>
    </row>
    <row r="492" customFormat="false" ht="12.75" hidden="false" customHeight="false" outlineLevel="0" collapsed="false">
      <c r="A492" s="60"/>
      <c r="B492" s="60"/>
      <c r="C492" s="60"/>
      <c r="D492" s="60"/>
      <c r="E492" s="60"/>
      <c r="F492" s="61"/>
    </row>
    <row r="493" customFormat="false" ht="12.75" hidden="false" customHeight="false" outlineLevel="0" collapsed="false">
      <c r="A493" s="60"/>
      <c r="B493" s="60"/>
      <c r="C493" s="60"/>
      <c r="D493" s="60"/>
      <c r="E493" s="60"/>
      <c r="F493" s="61"/>
    </row>
    <row r="494" customFormat="false" ht="12.75" hidden="false" customHeight="false" outlineLevel="0" collapsed="false">
      <c r="A494" s="60"/>
      <c r="B494" s="60"/>
      <c r="C494" s="60"/>
      <c r="D494" s="60"/>
      <c r="E494" s="60"/>
      <c r="F494" s="61"/>
    </row>
    <row r="495" customFormat="false" ht="12.75" hidden="false" customHeight="false" outlineLevel="0" collapsed="false">
      <c r="A495" s="60"/>
      <c r="B495" s="60"/>
      <c r="C495" s="60"/>
      <c r="D495" s="60"/>
      <c r="E495" s="60"/>
      <c r="F495" s="61"/>
    </row>
    <row r="496" customFormat="false" ht="12.75" hidden="false" customHeight="false" outlineLevel="0" collapsed="false">
      <c r="A496" s="60"/>
      <c r="B496" s="60"/>
      <c r="C496" s="60"/>
      <c r="D496" s="60"/>
      <c r="E496" s="60"/>
      <c r="F496" s="61"/>
    </row>
    <row r="497" customFormat="false" ht="12.75" hidden="false" customHeight="false" outlineLevel="0" collapsed="false">
      <c r="A497" s="60"/>
      <c r="B497" s="60"/>
      <c r="C497" s="60"/>
      <c r="D497" s="60"/>
      <c r="E497" s="60"/>
      <c r="F497" s="61"/>
    </row>
    <row r="498" customFormat="false" ht="12.75" hidden="false" customHeight="false" outlineLevel="0" collapsed="false">
      <c r="A498" s="60"/>
      <c r="B498" s="60"/>
      <c r="C498" s="60"/>
      <c r="D498" s="60"/>
      <c r="E498" s="60"/>
      <c r="F498" s="61"/>
    </row>
    <row r="499" customFormat="false" ht="12.75" hidden="false" customHeight="false" outlineLevel="0" collapsed="false">
      <c r="A499" s="60"/>
      <c r="B499" s="60"/>
      <c r="C499" s="60"/>
      <c r="D499" s="60"/>
      <c r="E499" s="60"/>
      <c r="F499" s="61"/>
    </row>
    <row r="500" customFormat="false" ht="12.75" hidden="false" customHeight="false" outlineLevel="0" collapsed="false">
      <c r="A500" s="60"/>
      <c r="B500" s="60"/>
      <c r="C500" s="60"/>
      <c r="D500" s="60"/>
      <c r="E500" s="60"/>
      <c r="F500" s="61"/>
    </row>
    <row r="501" customFormat="false" ht="12.75" hidden="false" customHeight="false" outlineLevel="0" collapsed="false">
      <c r="A501" s="60"/>
      <c r="B501" s="60"/>
      <c r="C501" s="60"/>
      <c r="D501" s="60"/>
      <c r="E501" s="60"/>
      <c r="F501" s="61"/>
    </row>
    <row r="502" customFormat="false" ht="12.75" hidden="false" customHeight="false" outlineLevel="0" collapsed="false">
      <c r="A502" s="60"/>
      <c r="B502" s="60"/>
      <c r="C502" s="60"/>
      <c r="D502" s="60"/>
      <c r="E502" s="60"/>
      <c r="F502" s="61"/>
    </row>
    <row r="503" customFormat="false" ht="12.75" hidden="false" customHeight="false" outlineLevel="0" collapsed="false">
      <c r="A503" s="60"/>
      <c r="B503" s="60"/>
      <c r="C503" s="60"/>
      <c r="D503" s="60"/>
      <c r="E503" s="60"/>
      <c r="F503" s="61"/>
    </row>
    <row r="504" customFormat="false" ht="12.75" hidden="false" customHeight="false" outlineLevel="0" collapsed="false">
      <c r="A504" s="60"/>
      <c r="B504" s="60"/>
      <c r="C504" s="60"/>
      <c r="D504" s="60"/>
      <c r="E504" s="60"/>
      <c r="F504" s="61"/>
    </row>
    <row r="505" customFormat="false" ht="12.75" hidden="false" customHeight="false" outlineLevel="0" collapsed="false">
      <c r="A505" s="60"/>
      <c r="B505" s="60"/>
      <c r="C505" s="60"/>
      <c r="D505" s="60"/>
      <c r="E505" s="60"/>
      <c r="F505" s="61"/>
    </row>
    <row r="506" customFormat="false" ht="12.75" hidden="false" customHeight="false" outlineLevel="0" collapsed="false">
      <c r="A506" s="60"/>
      <c r="B506" s="60"/>
      <c r="C506" s="60"/>
      <c r="D506" s="60"/>
      <c r="E506" s="60"/>
      <c r="F506" s="61"/>
    </row>
  </sheetData>
  <mergeCells count="10">
    <mergeCell ref="B1:H1"/>
    <mergeCell ref="B2:H2"/>
    <mergeCell ref="B3:H3"/>
    <mergeCell ref="A5:H5"/>
    <mergeCell ref="A7:A8"/>
    <mergeCell ref="B7:E7"/>
    <mergeCell ref="F7:F8"/>
    <mergeCell ref="G7:G8"/>
    <mergeCell ref="H7:H8"/>
    <mergeCell ref="A344:F34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3" man="true" max="16383" min="0"/>
    <brk id="90" man="true" max="16383" min="0"/>
    <brk id="135" man="true" max="16383" min="0"/>
    <brk id="173" man="true" max="16383" min="0"/>
    <brk id="211" man="true" max="16383" min="0"/>
    <brk id="25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pane xSplit="1" ySplit="2" topLeftCell="B10" activePane="bottomRight" state="frozen"/>
      <selection pane="topLeft" activeCell="A8" activeCellId="0" sqref="A8"/>
      <selection pane="topRight" activeCell="B8" activeCellId="0" sqref="B8"/>
      <selection pane="bottomLeft" activeCell="A10" activeCellId="0" sqref="A10"/>
      <selection pane="bottomRight" activeCell="I394" activeCellId="0" sqref="I394:I3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7.56"/>
    <col collapsed="false" customWidth="true" hidden="false" outlineLevel="0" max="3" min="3" style="0" width="5.85"/>
    <col collapsed="false" customWidth="true" hidden="false" outlineLevel="0" max="4" min="4" style="0" width="5.56"/>
    <col collapsed="false" customWidth="true" hidden="false" outlineLevel="0" max="5" min="5" style="0" width="13.99"/>
    <col collapsed="false" customWidth="true" hidden="false" outlineLevel="0" max="6" min="6" style="0" width="6.28"/>
    <col collapsed="false" customWidth="true" hidden="false" outlineLevel="0" max="7" min="7" style="67" width="12.7"/>
    <col collapsed="false" customWidth="true" hidden="false" outlineLevel="0" max="8" min="8" style="0" width="10.99"/>
    <col collapsed="false" customWidth="true" hidden="false" outlineLevel="0" max="9" min="9" style="0" width="8.41"/>
  </cols>
  <sheetData>
    <row r="1" customFormat="false" ht="12.75" hidden="false" customHeight="false" outlineLevel="0" collapsed="false">
      <c r="C1" s="3" t="s">
        <v>266</v>
      </c>
      <c r="D1" s="3"/>
      <c r="E1" s="3"/>
      <c r="F1" s="3"/>
      <c r="G1" s="3"/>
      <c r="H1" s="3"/>
      <c r="I1" s="3"/>
    </row>
    <row r="2" customFormat="false" ht="31.5" hidden="false" customHeight="true" outlineLevel="0" collapsed="false">
      <c r="C2" s="68" t="s">
        <v>267</v>
      </c>
      <c r="D2" s="68"/>
      <c r="E2" s="68"/>
      <c r="F2" s="68"/>
      <c r="G2" s="68"/>
      <c r="H2" s="68"/>
      <c r="I2" s="68"/>
    </row>
    <row r="3" customFormat="false" ht="37.5" hidden="false" customHeight="true" outlineLevel="0" collapsed="false">
      <c r="C3" s="4" t="s">
        <v>268</v>
      </c>
      <c r="D3" s="4"/>
      <c r="E3" s="4"/>
      <c r="F3" s="4"/>
      <c r="G3" s="4"/>
      <c r="H3" s="4"/>
      <c r="I3" s="4"/>
    </row>
    <row r="5" customFormat="false" ht="31.5" hidden="false" customHeight="true" outlineLevel="0" collapsed="false">
      <c r="A5" s="69" t="s">
        <v>269</v>
      </c>
      <c r="B5" s="69"/>
      <c r="C5" s="69"/>
      <c r="D5" s="69"/>
      <c r="E5" s="69"/>
      <c r="F5" s="69"/>
      <c r="G5" s="69"/>
      <c r="H5" s="69"/>
      <c r="I5" s="69"/>
    </row>
    <row r="6" customFormat="false" ht="12.75" hidden="false" customHeight="false" outlineLevel="0" collapsed="false">
      <c r="A6" s="70"/>
    </row>
    <row r="7" customFormat="false" ht="12.75" hidden="false" customHeight="true" outlineLevel="0" collapsed="false">
      <c r="A7" s="71" t="s">
        <v>270</v>
      </c>
      <c r="B7" s="71" t="s">
        <v>271</v>
      </c>
      <c r="C7" s="71"/>
      <c r="D7" s="71"/>
      <c r="E7" s="71"/>
      <c r="F7" s="71"/>
      <c r="G7" s="71" t="s">
        <v>272</v>
      </c>
      <c r="H7" s="72" t="s">
        <v>7</v>
      </c>
      <c r="I7" s="72" t="s">
        <v>8</v>
      </c>
    </row>
    <row r="8" customFormat="false" ht="12.75" hidden="false" customHeight="true" outlineLevel="0" collapsed="false">
      <c r="A8" s="71"/>
      <c r="B8" s="71" t="s">
        <v>273</v>
      </c>
      <c r="C8" s="71" t="s">
        <v>9</v>
      </c>
      <c r="D8" s="71" t="s">
        <v>10</v>
      </c>
      <c r="E8" s="71" t="s">
        <v>274</v>
      </c>
      <c r="F8" s="71" t="s">
        <v>12</v>
      </c>
      <c r="G8" s="71"/>
      <c r="H8" s="72"/>
      <c r="I8" s="72"/>
    </row>
    <row r="9" customFormat="false" ht="27" hidden="false" customHeight="true" outlineLevel="0" collapsed="false">
      <c r="A9" s="71"/>
      <c r="B9" s="71" t="s">
        <v>275</v>
      </c>
      <c r="C9" s="71"/>
      <c r="D9" s="71"/>
      <c r="E9" s="71"/>
      <c r="F9" s="71"/>
      <c r="G9" s="71"/>
      <c r="H9" s="72"/>
      <c r="I9" s="72"/>
      <c r="K9" s="0" t="s">
        <v>276</v>
      </c>
      <c r="L9" s="0" t="s">
        <v>277</v>
      </c>
      <c r="M9" s="0" t="s">
        <v>278</v>
      </c>
      <c r="N9" s="0" t="s">
        <v>279</v>
      </c>
      <c r="O9" s="0" t="s">
        <v>280</v>
      </c>
    </row>
    <row r="10" s="2" customFormat="true" ht="25.5" hidden="false" customHeight="false" outlineLevel="0" collapsed="false">
      <c r="A10" s="11" t="s">
        <v>281</v>
      </c>
      <c r="B10" s="12" t="n">
        <v>901</v>
      </c>
      <c r="C10" s="12"/>
      <c r="D10" s="12"/>
      <c r="E10" s="12"/>
      <c r="F10" s="12"/>
      <c r="G10" s="73" t="n">
        <f aca="false">G11+G66+G74+G93+G114+G121+G126+G101+G110</f>
        <v>68314.9</v>
      </c>
      <c r="H10" s="73" t="n">
        <f aca="false">H11+H66+H74+H93+H114+H121+H126+H101+H110</f>
        <v>39469.6</v>
      </c>
      <c r="I10" s="73" t="n">
        <f aca="false">H10/G10*100</f>
        <v>57.7759756656308</v>
      </c>
    </row>
    <row r="11" s="2" customFormat="true" ht="13.5" hidden="false" customHeight="false" outlineLevel="0" collapsed="false">
      <c r="A11" s="74" t="s">
        <v>13</v>
      </c>
      <c r="B11" s="75" t="s">
        <v>282</v>
      </c>
      <c r="C11" s="75" t="s">
        <v>14</v>
      </c>
      <c r="D11" s="75"/>
      <c r="E11" s="75"/>
      <c r="F11" s="75"/>
      <c r="G11" s="76" t="n">
        <f aca="false">G12+G18+G44+G48+G41</f>
        <v>43086.6</v>
      </c>
      <c r="H11" s="76" t="n">
        <f aca="false">H12+H18+H44+H48+H41</f>
        <v>28501.9</v>
      </c>
      <c r="I11" s="77" t="n">
        <f aca="false">H11/G11*100</f>
        <v>66.1502648155111</v>
      </c>
    </row>
    <row r="12" customFormat="false" ht="25.5" hidden="false" customHeight="false" outlineLevel="0" collapsed="false">
      <c r="A12" s="15" t="s">
        <v>15</v>
      </c>
      <c r="B12" s="24" t="n">
        <v>901</v>
      </c>
      <c r="C12" s="16" t="s">
        <v>14</v>
      </c>
      <c r="D12" s="16" t="s">
        <v>16</v>
      </c>
      <c r="E12" s="16"/>
      <c r="F12" s="16"/>
      <c r="G12" s="78" t="n">
        <f aca="false">G13</f>
        <v>1217.2</v>
      </c>
      <c r="H12" s="78" t="n">
        <f aca="false">H13</f>
        <v>762.7</v>
      </c>
      <c r="I12" s="79" t="n">
        <f aca="false">H12/G12*100</f>
        <v>62.660203746303</v>
      </c>
    </row>
    <row r="13" customFormat="false" ht="38.25" hidden="false" customHeight="false" outlineLevel="0" collapsed="false">
      <c r="A13" s="15" t="s">
        <v>17</v>
      </c>
      <c r="B13" s="24" t="n">
        <v>901</v>
      </c>
      <c r="C13" s="16" t="s">
        <v>14</v>
      </c>
      <c r="D13" s="16" t="s">
        <v>16</v>
      </c>
      <c r="E13" s="16"/>
      <c r="F13" s="16"/>
      <c r="G13" s="78" t="n">
        <f aca="false">G14</f>
        <v>1217.2</v>
      </c>
      <c r="H13" s="78" t="n">
        <f aca="false">H14</f>
        <v>762.7</v>
      </c>
      <c r="I13" s="79" t="n">
        <f aca="false">H13/G13*100</f>
        <v>62.660203746303</v>
      </c>
    </row>
    <row r="14" customFormat="false" ht="19.5" hidden="false" customHeight="true" outlineLevel="0" collapsed="false">
      <c r="A14" s="15" t="s">
        <v>18</v>
      </c>
      <c r="B14" s="24" t="n">
        <v>901</v>
      </c>
      <c r="C14" s="16" t="s">
        <v>14</v>
      </c>
      <c r="D14" s="16" t="s">
        <v>16</v>
      </c>
      <c r="E14" s="16" t="s">
        <v>19</v>
      </c>
      <c r="F14" s="16"/>
      <c r="G14" s="78" t="n">
        <f aca="false">G15+G16</f>
        <v>1217.2</v>
      </c>
      <c r="H14" s="78" t="n">
        <f aca="false">H15+H16</f>
        <v>762.7</v>
      </c>
      <c r="I14" s="79" t="n">
        <f aca="false">H14/G14*100</f>
        <v>62.660203746303</v>
      </c>
    </row>
    <row r="15" customFormat="false" ht="25.5" hidden="false" customHeight="false" outlineLevel="0" collapsed="false">
      <c r="A15" s="15" t="s">
        <v>20</v>
      </c>
      <c r="B15" s="24" t="n">
        <v>901</v>
      </c>
      <c r="C15" s="16" t="s">
        <v>14</v>
      </c>
      <c r="D15" s="16" t="s">
        <v>16</v>
      </c>
      <c r="E15" s="16" t="s">
        <v>19</v>
      </c>
      <c r="F15" s="16" t="s">
        <v>21</v>
      </c>
      <c r="G15" s="78" t="n">
        <f aca="false">'функциональная 3'!F13</f>
        <v>1119.3</v>
      </c>
      <c r="H15" s="78" t="n">
        <f aca="false">'функциональная 3'!G13</f>
        <v>664.8</v>
      </c>
      <c r="I15" s="79" t="n">
        <f aca="false">H15/G15*100</f>
        <v>59.394264272313</v>
      </c>
    </row>
    <row r="16" customFormat="false" ht="28.5" hidden="false" customHeight="true" outlineLevel="0" collapsed="false">
      <c r="A16" s="15" t="s">
        <v>22</v>
      </c>
      <c r="B16" s="24" t="n">
        <v>901</v>
      </c>
      <c r="C16" s="16" t="s">
        <v>14</v>
      </c>
      <c r="D16" s="16" t="s">
        <v>16</v>
      </c>
      <c r="E16" s="16" t="s">
        <v>23</v>
      </c>
      <c r="F16" s="16"/>
      <c r="G16" s="78" t="n">
        <f aca="false">G17</f>
        <v>97.9</v>
      </c>
      <c r="H16" s="78" t="n">
        <f aca="false">H17</f>
        <v>97.9</v>
      </c>
      <c r="I16" s="79" t="n">
        <f aca="false">H16/G16*100</f>
        <v>100</v>
      </c>
    </row>
    <row r="17" customFormat="false" ht="25.5" hidden="false" customHeight="false" outlineLevel="0" collapsed="false">
      <c r="A17" s="15" t="s">
        <v>20</v>
      </c>
      <c r="B17" s="24" t="n">
        <v>901</v>
      </c>
      <c r="C17" s="16" t="s">
        <v>14</v>
      </c>
      <c r="D17" s="16" t="s">
        <v>16</v>
      </c>
      <c r="E17" s="16" t="s">
        <v>23</v>
      </c>
      <c r="F17" s="16" t="s">
        <v>21</v>
      </c>
      <c r="G17" s="78" t="n">
        <f aca="false">'функциональная 3'!F15</f>
        <v>97.9</v>
      </c>
      <c r="H17" s="78" t="n">
        <f aca="false">'функциональная 3'!G15</f>
        <v>97.9</v>
      </c>
      <c r="I17" s="79" t="n">
        <f aca="false">H17/G17*100</f>
        <v>100</v>
      </c>
      <c r="J17" s="0" t="n">
        <v>97.9</v>
      </c>
      <c r="N17" s="0" t="n">
        <v>97.9</v>
      </c>
    </row>
    <row r="18" customFormat="false" ht="25.5" hidden="false" customHeight="false" outlineLevel="0" collapsed="false">
      <c r="A18" s="15" t="s">
        <v>37</v>
      </c>
      <c r="B18" s="24" t="n">
        <v>901</v>
      </c>
      <c r="C18" s="16" t="s">
        <v>14</v>
      </c>
      <c r="D18" s="16" t="s">
        <v>38</v>
      </c>
      <c r="E18" s="16"/>
      <c r="F18" s="16"/>
      <c r="G18" s="78" t="n">
        <f aca="false">G19+G30+G34+G37+G24+G28</f>
        <v>18135.2</v>
      </c>
      <c r="H18" s="78" t="n">
        <f aca="false">H19+H30+H34+H37+H24+H28</f>
        <v>12085.8</v>
      </c>
      <c r="I18" s="79" t="n">
        <f aca="false">H18/G18*100</f>
        <v>66.6427720675813</v>
      </c>
    </row>
    <row r="19" customFormat="false" ht="38.25" hidden="false" customHeight="false" outlineLevel="0" collapsed="false">
      <c r="A19" s="15" t="s">
        <v>26</v>
      </c>
      <c r="B19" s="24" t="n">
        <v>901</v>
      </c>
      <c r="C19" s="16" t="s">
        <v>14</v>
      </c>
      <c r="D19" s="16" t="s">
        <v>38</v>
      </c>
      <c r="E19" s="16" t="s">
        <v>28</v>
      </c>
      <c r="F19" s="16"/>
      <c r="G19" s="78" t="n">
        <f aca="false">G20</f>
        <v>13237.6</v>
      </c>
      <c r="H19" s="78" t="n">
        <f aca="false">H20</f>
        <v>9248.5</v>
      </c>
      <c r="I19" s="79" t="n">
        <f aca="false">H19/G19*100</f>
        <v>69.8653834531939</v>
      </c>
    </row>
    <row r="20" customFormat="false" ht="12.75" hidden="false" customHeight="false" outlineLevel="0" collapsed="false">
      <c r="A20" s="15" t="s">
        <v>27</v>
      </c>
      <c r="B20" s="24" t="n">
        <v>901</v>
      </c>
      <c r="C20" s="16" t="s">
        <v>14</v>
      </c>
      <c r="D20" s="16" t="s">
        <v>38</v>
      </c>
      <c r="E20" s="16" t="s">
        <v>28</v>
      </c>
      <c r="F20" s="16"/>
      <c r="G20" s="78" t="n">
        <f aca="false">G21+G22+G23</f>
        <v>13237.6</v>
      </c>
      <c r="H20" s="78" t="n">
        <f aca="false">H21+H22+H23</f>
        <v>9248.5</v>
      </c>
      <c r="I20" s="79" t="n">
        <f aca="false">H20/G20*100</f>
        <v>69.8653834531939</v>
      </c>
    </row>
    <row r="21" customFormat="false" ht="25.5" hidden="false" customHeight="false" outlineLevel="0" collapsed="false">
      <c r="A21" s="15" t="s">
        <v>20</v>
      </c>
      <c r="B21" s="24" t="n">
        <v>901</v>
      </c>
      <c r="C21" s="16" t="s">
        <v>14</v>
      </c>
      <c r="D21" s="16" t="s">
        <v>38</v>
      </c>
      <c r="E21" s="16" t="s">
        <v>28</v>
      </c>
      <c r="F21" s="16" t="s">
        <v>21</v>
      </c>
      <c r="G21" s="78" t="n">
        <f aca="false">'функциональная 3'!F32</f>
        <v>13175.9</v>
      </c>
      <c r="H21" s="78" t="n">
        <f aca="false">'функциональная 3'!G32</f>
        <v>9187.1</v>
      </c>
      <c r="I21" s="79" t="n">
        <f aca="false">H21/G21*100</f>
        <v>69.7265461941879</v>
      </c>
    </row>
    <row r="22" customFormat="false" ht="25.5" hidden="false" customHeight="false" outlineLevel="0" collapsed="false">
      <c r="A22" s="15" t="s">
        <v>29</v>
      </c>
      <c r="B22" s="24" t="n">
        <v>901</v>
      </c>
      <c r="C22" s="16" t="s">
        <v>14</v>
      </c>
      <c r="D22" s="16" t="s">
        <v>38</v>
      </c>
      <c r="E22" s="16" t="s">
        <v>28</v>
      </c>
      <c r="F22" s="16" t="s">
        <v>30</v>
      </c>
      <c r="G22" s="78" t="n">
        <f aca="false">'функциональная 3'!F33</f>
        <v>60.6</v>
      </c>
      <c r="H22" s="78" t="n">
        <f aca="false">'функциональная 3'!G33</f>
        <v>60.3</v>
      </c>
      <c r="I22" s="79" t="n">
        <f aca="false">H22/G22*100</f>
        <v>99.5049504950495</v>
      </c>
    </row>
    <row r="23" customFormat="false" ht="12.75" hidden="false" customHeight="false" outlineLevel="0" collapsed="false">
      <c r="A23" s="15" t="s">
        <v>33</v>
      </c>
      <c r="B23" s="24" t="n">
        <v>901</v>
      </c>
      <c r="C23" s="16" t="s">
        <v>14</v>
      </c>
      <c r="D23" s="16" t="s">
        <v>38</v>
      </c>
      <c r="E23" s="16" t="s">
        <v>28</v>
      </c>
      <c r="F23" s="16" t="s">
        <v>34</v>
      </c>
      <c r="G23" s="78" t="n">
        <f aca="false">'функциональная 3'!F34</f>
        <v>1.1</v>
      </c>
      <c r="H23" s="78" t="n">
        <f aca="false">'функциональная 3'!G34</f>
        <v>1.1</v>
      </c>
      <c r="I23" s="79" t="n">
        <f aca="false">H23/G23*100</f>
        <v>100</v>
      </c>
    </row>
    <row r="24" customFormat="false" ht="33.75" hidden="false" customHeight="true" outlineLevel="0" collapsed="false">
      <c r="A24" s="15" t="s">
        <v>22</v>
      </c>
      <c r="B24" s="24" t="n">
        <v>901</v>
      </c>
      <c r="C24" s="16" t="s">
        <v>14</v>
      </c>
      <c r="D24" s="16" t="s">
        <v>38</v>
      </c>
      <c r="E24" s="16" t="s">
        <v>23</v>
      </c>
      <c r="F24" s="16"/>
      <c r="G24" s="78" t="n">
        <f aca="false">G25+G26+G27</f>
        <v>3928.5</v>
      </c>
      <c r="H24" s="78" t="n">
        <f aca="false">H25+H26+H27</f>
        <v>2398.2</v>
      </c>
      <c r="I24" s="79" t="n">
        <f aca="false">H24/G24*100</f>
        <v>61.0462008400153</v>
      </c>
    </row>
    <row r="25" customFormat="false" ht="25.5" hidden="false" customHeight="false" outlineLevel="0" collapsed="false">
      <c r="A25" s="15" t="s">
        <v>20</v>
      </c>
      <c r="B25" s="24" t="n">
        <v>901</v>
      </c>
      <c r="C25" s="16" t="s">
        <v>14</v>
      </c>
      <c r="D25" s="16" t="s">
        <v>38</v>
      </c>
      <c r="E25" s="16" t="s">
        <v>23</v>
      </c>
      <c r="F25" s="16" t="s">
        <v>21</v>
      </c>
      <c r="G25" s="78" t="n">
        <f aca="false">'функциональная 3'!F36</f>
        <v>2127.1</v>
      </c>
      <c r="H25" s="78" t="n">
        <f aca="false">'функциональная 3'!G36</f>
        <v>1612.3</v>
      </c>
      <c r="I25" s="79" t="n">
        <f aca="false">H25/G25*100</f>
        <v>75.7980348831743</v>
      </c>
      <c r="J25" s="0" t="n">
        <v>-440.1</v>
      </c>
      <c r="N25" s="0" t="n">
        <v>-440.1</v>
      </c>
    </row>
    <row r="26" customFormat="false" ht="25.5" hidden="false" customHeight="false" outlineLevel="0" collapsed="false">
      <c r="A26" s="15" t="s">
        <v>29</v>
      </c>
      <c r="B26" s="24" t="n">
        <v>901</v>
      </c>
      <c r="C26" s="16" t="s">
        <v>14</v>
      </c>
      <c r="D26" s="16" t="s">
        <v>38</v>
      </c>
      <c r="E26" s="16" t="s">
        <v>23</v>
      </c>
      <c r="F26" s="16" t="s">
        <v>30</v>
      </c>
      <c r="G26" s="78" t="n">
        <f aca="false">'функциональная 3'!F37</f>
        <v>1798</v>
      </c>
      <c r="H26" s="78" t="n">
        <f aca="false">'функциональная 3'!G37</f>
        <v>784.3</v>
      </c>
      <c r="I26" s="79" t="n">
        <f aca="false">H26/G26*100</f>
        <v>43.6206896551724</v>
      </c>
    </row>
    <row r="27" customFormat="false" ht="12.75" hidden="false" customHeight="false" outlineLevel="0" collapsed="false">
      <c r="A27" s="15" t="s">
        <v>33</v>
      </c>
      <c r="B27" s="24" t="n">
        <v>901</v>
      </c>
      <c r="C27" s="16" t="s">
        <v>14</v>
      </c>
      <c r="D27" s="16" t="s">
        <v>38</v>
      </c>
      <c r="E27" s="16" t="s">
        <v>23</v>
      </c>
      <c r="F27" s="16" t="s">
        <v>34</v>
      </c>
      <c r="G27" s="78" t="n">
        <f aca="false">'функциональная 3'!F38</f>
        <v>3.4</v>
      </c>
      <c r="H27" s="78" t="n">
        <f aca="false">'функциональная 3'!G38</f>
        <v>1.6</v>
      </c>
      <c r="I27" s="79" t="n">
        <f aca="false">H27/G27*100</f>
        <v>47.0588235294118</v>
      </c>
    </row>
    <row r="28" customFormat="false" ht="38.25" hidden="false" customHeight="false" outlineLevel="0" collapsed="false">
      <c r="A28" s="23" t="s">
        <v>39</v>
      </c>
      <c r="B28" s="24" t="n">
        <v>901</v>
      </c>
      <c r="C28" s="16" t="s">
        <v>14</v>
      </c>
      <c r="D28" s="16" t="s">
        <v>38</v>
      </c>
      <c r="E28" s="16" t="s">
        <v>40</v>
      </c>
      <c r="F28" s="16"/>
      <c r="G28" s="78" t="n">
        <f aca="false">G29</f>
        <v>1.3</v>
      </c>
      <c r="H28" s="78" t="n">
        <f aca="false">H29</f>
        <v>1.3</v>
      </c>
      <c r="I28" s="79" t="n">
        <f aca="false">H28/G28*100</f>
        <v>100</v>
      </c>
    </row>
    <row r="29" customFormat="false" ht="25.5" hidden="false" customHeight="false" outlineLevel="0" collapsed="false">
      <c r="A29" s="15" t="s">
        <v>20</v>
      </c>
      <c r="B29" s="24" t="n">
        <v>901</v>
      </c>
      <c r="C29" s="16" t="s">
        <v>14</v>
      </c>
      <c r="D29" s="16" t="s">
        <v>38</v>
      </c>
      <c r="E29" s="16" t="s">
        <v>40</v>
      </c>
      <c r="F29" s="16" t="s">
        <v>21</v>
      </c>
      <c r="G29" s="78" t="n">
        <f aca="false">'функциональная 3'!F40</f>
        <v>1.3</v>
      </c>
      <c r="H29" s="78" t="n">
        <f aca="false">'функциональная 3'!G40</f>
        <v>1.3</v>
      </c>
      <c r="I29" s="79" t="n">
        <f aca="false">H29/G29*100</f>
        <v>100</v>
      </c>
      <c r="J29" s="0" t="n">
        <v>1.3</v>
      </c>
      <c r="K29" s="0" t="n">
        <v>1.3</v>
      </c>
    </row>
    <row r="30" customFormat="false" ht="25.5" hidden="false" customHeight="false" outlineLevel="0" collapsed="false">
      <c r="A30" s="15" t="s">
        <v>41</v>
      </c>
      <c r="B30" s="24" t="n">
        <v>901</v>
      </c>
      <c r="C30" s="16" t="s">
        <v>14</v>
      </c>
      <c r="D30" s="16" t="s">
        <v>38</v>
      </c>
      <c r="E30" s="16"/>
      <c r="F30" s="16"/>
      <c r="G30" s="78" t="n">
        <f aca="false">G31</f>
        <v>405.8</v>
      </c>
      <c r="H30" s="78" t="n">
        <f aca="false">H31</f>
        <v>172.5</v>
      </c>
      <c r="I30" s="79" t="n">
        <f aca="false">H30/G30*100</f>
        <v>42.5086249383933</v>
      </c>
    </row>
    <row r="31" s="80" customFormat="true" ht="17.25" hidden="false" customHeight="true" outlineLevel="0" collapsed="false">
      <c r="A31" s="15" t="s">
        <v>42</v>
      </c>
      <c r="B31" s="24" t="n">
        <v>901</v>
      </c>
      <c r="C31" s="16" t="s">
        <v>14</v>
      </c>
      <c r="D31" s="16" t="s">
        <v>38</v>
      </c>
      <c r="E31" s="16"/>
      <c r="F31" s="16"/>
      <c r="G31" s="78" t="n">
        <f aca="false">G32</f>
        <v>405.8</v>
      </c>
      <c r="H31" s="78" t="n">
        <f aca="false">H32</f>
        <v>172.5</v>
      </c>
      <c r="I31" s="79" t="n">
        <f aca="false">H31/G31*100</f>
        <v>42.5086249383933</v>
      </c>
    </row>
    <row r="32" s="80" customFormat="true" ht="25.5" hidden="false" customHeight="false" outlineLevel="0" collapsed="false">
      <c r="A32" s="15" t="s">
        <v>42</v>
      </c>
      <c r="B32" s="24" t="n">
        <v>901</v>
      </c>
      <c r="C32" s="24" t="s">
        <v>14</v>
      </c>
      <c r="D32" s="24" t="s">
        <v>38</v>
      </c>
      <c r="E32" s="16" t="s">
        <v>43</v>
      </c>
      <c r="F32" s="24"/>
      <c r="G32" s="78" t="n">
        <f aca="false">G33</f>
        <v>405.8</v>
      </c>
      <c r="H32" s="78" t="n">
        <f aca="false">H33</f>
        <v>172.5</v>
      </c>
      <c r="I32" s="79" t="n">
        <f aca="false">H32/G32*100</f>
        <v>42.5086249383933</v>
      </c>
    </row>
    <row r="33" s="80" customFormat="true" ht="25.5" hidden="false" customHeight="false" outlineLevel="0" collapsed="false">
      <c r="A33" s="15" t="s">
        <v>20</v>
      </c>
      <c r="B33" s="24" t="n">
        <v>901</v>
      </c>
      <c r="C33" s="24" t="s">
        <v>14</v>
      </c>
      <c r="D33" s="24" t="s">
        <v>38</v>
      </c>
      <c r="E33" s="16" t="s">
        <v>43</v>
      </c>
      <c r="F33" s="24" t="s">
        <v>21</v>
      </c>
      <c r="G33" s="78" t="n">
        <f aca="false">'функциональная 3'!F44</f>
        <v>405.8</v>
      </c>
      <c r="H33" s="78" t="n">
        <f aca="false">'функциональная 3'!G44</f>
        <v>172.5</v>
      </c>
      <c r="I33" s="79" t="n">
        <f aca="false">H33/G33*100</f>
        <v>42.5086249383933</v>
      </c>
    </row>
    <row r="34" s="80" customFormat="true" ht="38.25" hidden="false" customHeight="false" outlineLevel="0" collapsed="false">
      <c r="A34" s="15" t="s">
        <v>44</v>
      </c>
      <c r="B34" s="24" t="n">
        <v>901</v>
      </c>
      <c r="C34" s="24" t="s">
        <v>14</v>
      </c>
      <c r="D34" s="24" t="s">
        <v>38</v>
      </c>
      <c r="E34" s="24"/>
      <c r="F34" s="24"/>
      <c r="G34" s="78" t="n">
        <f aca="false">G35</f>
        <v>1.7</v>
      </c>
      <c r="H34" s="78" t="n">
        <f aca="false">H35</f>
        <v>1.7</v>
      </c>
      <c r="I34" s="79" t="n">
        <f aca="false">H34/G34*100</f>
        <v>100</v>
      </c>
    </row>
    <row r="35" s="80" customFormat="true" ht="25.5" hidden="false" customHeight="false" outlineLevel="0" collapsed="false">
      <c r="A35" s="15" t="s">
        <v>29</v>
      </c>
      <c r="B35" s="24" t="n">
        <v>901</v>
      </c>
      <c r="C35" s="24" t="s">
        <v>14</v>
      </c>
      <c r="D35" s="24" t="s">
        <v>38</v>
      </c>
      <c r="E35" s="24" t="s">
        <v>45</v>
      </c>
      <c r="F35" s="24"/>
      <c r="G35" s="78" t="n">
        <f aca="false">G36</f>
        <v>1.7</v>
      </c>
      <c r="H35" s="78" t="n">
        <f aca="false">H36</f>
        <v>1.7</v>
      </c>
      <c r="I35" s="79" t="n">
        <f aca="false">H35/G35*100</f>
        <v>100</v>
      </c>
    </row>
    <row r="36" s="80" customFormat="true" ht="25.5" hidden="false" customHeight="false" outlineLevel="0" collapsed="false">
      <c r="A36" s="15" t="s">
        <v>29</v>
      </c>
      <c r="B36" s="24" t="n">
        <v>901</v>
      </c>
      <c r="C36" s="24" t="s">
        <v>14</v>
      </c>
      <c r="D36" s="24" t="s">
        <v>38</v>
      </c>
      <c r="E36" s="24" t="s">
        <v>45</v>
      </c>
      <c r="F36" s="24" t="s">
        <v>30</v>
      </c>
      <c r="G36" s="78" t="n">
        <f aca="false">'функциональная 3'!F47</f>
        <v>1.7</v>
      </c>
      <c r="H36" s="78" t="n">
        <f aca="false">'функциональная 3'!G47</f>
        <v>1.7</v>
      </c>
      <c r="I36" s="79" t="n">
        <f aca="false">H36/G36*100</f>
        <v>100</v>
      </c>
    </row>
    <row r="37" s="80" customFormat="true" ht="12.75" hidden="false" customHeight="false" outlineLevel="0" collapsed="false">
      <c r="A37" s="15" t="s">
        <v>50</v>
      </c>
      <c r="B37" s="24" t="n">
        <v>901</v>
      </c>
      <c r="C37" s="24" t="s">
        <v>14</v>
      </c>
      <c r="D37" s="24" t="s">
        <v>38</v>
      </c>
      <c r="E37" s="24"/>
      <c r="F37" s="24"/>
      <c r="G37" s="78" t="n">
        <f aca="false">G38</f>
        <v>560.3</v>
      </c>
      <c r="H37" s="78" t="n">
        <f aca="false">H38</f>
        <v>263.6</v>
      </c>
      <c r="I37" s="79" t="n">
        <f aca="false">H37/G37*100</f>
        <v>47.0462252364805</v>
      </c>
    </row>
    <row r="38" s="80" customFormat="true" ht="12.75" hidden="false" customHeight="false" outlineLevel="0" collapsed="false">
      <c r="A38" s="15" t="s">
        <v>50</v>
      </c>
      <c r="B38" s="24" t="n">
        <v>901</v>
      </c>
      <c r="C38" s="24" t="s">
        <v>14</v>
      </c>
      <c r="D38" s="24" t="s">
        <v>38</v>
      </c>
      <c r="E38" s="24" t="s">
        <v>51</v>
      </c>
      <c r="F38" s="24"/>
      <c r="G38" s="78" t="n">
        <f aca="false">G39+G40</f>
        <v>560.3</v>
      </c>
      <c r="H38" s="78" t="n">
        <f aca="false">H39+H40</f>
        <v>263.6</v>
      </c>
      <c r="I38" s="79" t="n">
        <f aca="false">H38/G38*100</f>
        <v>47.0462252364805</v>
      </c>
    </row>
    <row r="39" s="80" customFormat="true" ht="25.5" hidden="false" customHeight="false" outlineLevel="0" collapsed="false">
      <c r="A39" s="15" t="s">
        <v>20</v>
      </c>
      <c r="B39" s="24" t="n">
        <v>901</v>
      </c>
      <c r="C39" s="24" t="s">
        <v>14</v>
      </c>
      <c r="D39" s="24" t="s">
        <v>38</v>
      </c>
      <c r="E39" s="24" t="s">
        <v>51</v>
      </c>
      <c r="F39" s="24" t="s">
        <v>21</v>
      </c>
      <c r="G39" s="78" t="n">
        <f aca="false">'функциональная 3'!F52</f>
        <v>415.6</v>
      </c>
      <c r="H39" s="78" t="n">
        <f aca="false">'функциональная 3'!G52</f>
        <v>255.7</v>
      </c>
      <c r="I39" s="79" t="n">
        <f aca="false">H39/G39*100</f>
        <v>61.5255052935515</v>
      </c>
    </row>
    <row r="40" s="80" customFormat="true" ht="25.5" hidden="false" customHeight="false" outlineLevel="0" collapsed="false">
      <c r="A40" s="15" t="s">
        <v>29</v>
      </c>
      <c r="B40" s="24" t="n">
        <v>901</v>
      </c>
      <c r="C40" s="24" t="s">
        <v>14</v>
      </c>
      <c r="D40" s="24" t="s">
        <v>38</v>
      </c>
      <c r="E40" s="24" t="s">
        <v>51</v>
      </c>
      <c r="F40" s="24" t="s">
        <v>30</v>
      </c>
      <c r="G40" s="78" t="n">
        <f aca="false">'функциональная 3'!F53</f>
        <v>144.7</v>
      </c>
      <c r="H40" s="78" t="n">
        <f aca="false">'функциональная 3'!G53</f>
        <v>7.9</v>
      </c>
      <c r="I40" s="79" t="n">
        <f aca="false">H40/G40*100</f>
        <v>5.45957152729786</v>
      </c>
    </row>
    <row r="41" s="80" customFormat="true" ht="12.75" hidden="false" customHeight="false" outlineLevel="0" collapsed="false">
      <c r="A41" s="15" t="s">
        <v>52</v>
      </c>
      <c r="B41" s="24" t="n">
        <v>901</v>
      </c>
      <c r="C41" s="24" t="s">
        <v>14</v>
      </c>
      <c r="D41" s="24" t="s">
        <v>53</v>
      </c>
      <c r="E41" s="24"/>
      <c r="F41" s="24"/>
      <c r="G41" s="78" t="n">
        <f aca="false">G42</f>
        <v>75.4</v>
      </c>
      <c r="H41" s="78" t="n">
        <f aca="false">H42</f>
        <v>0</v>
      </c>
      <c r="I41" s="79" t="n">
        <f aca="false">H41/G41*100</f>
        <v>0</v>
      </c>
    </row>
    <row r="42" s="80" customFormat="true" ht="43.5" hidden="false" customHeight="true" outlineLevel="0" collapsed="false">
      <c r="A42" s="15" t="s">
        <v>54</v>
      </c>
      <c r="B42" s="24" t="n">
        <v>901</v>
      </c>
      <c r="C42" s="24" t="s">
        <v>14</v>
      </c>
      <c r="D42" s="24" t="s">
        <v>53</v>
      </c>
      <c r="E42" s="24" t="s">
        <v>55</v>
      </c>
      <c r="F42" s="24"/>
      <c r="G42" s="78" t="n">
        <f aca="false">G43</f>
        <v>75.4</v>
      </c>
      <c r="H42" s="78" t="n">
        <f aca="false">H43</f>
        <v>0</v>
      </c>
      <c r="I42" s="79" t="n">
        <f aca="false">H42/G42*100</f>
        <v>0</v>
      </c>
    </row>
    <row r="43" s="80" customFormat="true" ht="25.5" hidden="false" customHeight="false" outlineLevel="0" collapsed="false">
      <c r="A43" s="15" t="s">
        <v>29</v>
      </c>
      <c r="B43" s="24" t="n">
        <v>901</v>
      </c>
      <c r="C43" s="24" t="s">
        <v>14</v>
      </c>
      <c r="D43" s="24" t="s">
        <v>53</v>
      </c>
      <c r="E43" s="24" t="s">
        <v>55</v>
      </c>
      <c r="F43" s="24" t="s">
        <v>30</v>
      </c>
      <c r="G43" s="78" t="n">
        <f aca="false">'функциональная 3'!F56</f>
        <v>75.4</v>
      </c>
      <c r="H43" s="78" t="n">
        <f aca="false">'функциональная 3'!G56</f>
        <v>0</v>
      </c>
      <c r="I43" s="79" t="n">
        <f aca="false">H43/G43*100</f>
        <v>0</v>
      </c>
    </row>
    <row r="44" customFormat="false" ht="12.75" hidden="false" customHeight="false" outlineLevel="0" collapsed="false">
      <c r="A44" s="15" t="s">
        <v>64</v>
      </c>
      <c r="B44" s="16" t="n">
        <v>901</v>
      </c>
      <c r="C44" s="24" t="s">
        <v>14</v>
      </c>
      <c r="D44" s="24" t="s">
        <v>65</v>
      </c>
      <c r="E44" s="24"/>
      <c r="F44" s="24"/>
      <c r="G44" s="79" t="n">
        <f aca="false">G45</f>
        <v>1289.4</v>
      </c>
      <c r="H44" s="79" t="n">
        <f aca="false">H45</f>
        <v>0</v>
      </c>
      <c r="I44" s="79" t="n">
        <f aca="false">H44/G44*100</f>
        <v>0</v>
      </c>
    </row>
    <row r="45" customFormat="false" ht="12.75" hidden="false" customHeight="false" outlineLevel="0" collapsed="false">
      <c r="A45" s="15" t="s">
        <v>66</v>
      </c>
      <c r="B45" s="16" t="n">
        <v>901</v>
      </c>
      <c r="C45" s="16" t="s">
        <v>14</v>
      </c>
      <c r="D45" s="16" t="s">
        <v>65</v>
      </c>
      <c r="E45" s="16" t="s">
        <v>67</v>
      </c>
      <c r="F45" s="16"/>
      <c r="G45" s="79" t="n">
        <f aca="false">G46</f>
        <v>1289.4</v>
      </c>
      <c r="H45" s="79" t="n">
        <f aca="false">H46</f>
        <v>0</v>
      </c>
      <c r="I45" s="79" t="n">
        <f aca="false">H45/G45*100</f>
        <v>0</v>
      </c>
    </row>
    <row r="46" customFormat="false" ht="12.75" hidden="false" customHeight="false" outlineLevel="0" collapsed="false">
      <c r="A46" s="15" t="s">
        <v>68</v>
      </c>
      <c r="B46" s="16" t="n">
        <v>901</v>
      </c>
      <c r="C46" s="16" t="s">
        <v>14</v>
      </c>
      <c r="D46" s="16" t="s">
        <v>65</v>
      </c>
      <c r="E46" s="16" t="s">
        <v>67</v>
      </c>
      <c r="F46" s="16" t="s">
        <v>69</v>
      </c>
      <c r="G46" s="79" t="n">
        <f aca="false">G47</f>
        <v>1289.4</v>
      </c>
      <c r="H46" s="79" t="n">
        <f aca="false">H47</f>
        <v>0</v>
      </c>
      <c r="I46" s="79" t="n">
        <f aca="false">H46/G46*100</f>
        <v>0</v>
      </c>
    </row>
    <row r="47" customFormat="false" ht="12.75" hidden="false" customHeight="false" outlineLevel="0" collapsed="false">
      <c r="A47" s="15" t="s">
        <v>70</v>
      </c>
      <c r="B47" s="16" t="n">
        <v>901</v>
      </c>
      <c r="C47" s="16" t="s">
        <v>14</v>
      </c>
      <c r="D47" s="16" t="s">
        <v>65</v>
      </c>
      <c r="E47" s="16" t="s">
        <v>67</v>
      </c>
      <c r="F47" s="16" t="s">
        <v>71</v>
      </c>
      <c r="G47" s="79" t="n">
        <f aca="false">'функциональная 3'!F77</f>
        <v>1289.4</v>
      </c>
      <c r="H47" s="79" t="n">
        <f aca="false">'функциональная 3'!G77</f>
        <v>0</v>
      </c>
      <c r="I47" s="79" t="n">
        <f aca="false">H47/G47*100</f>
        <v>0</v>
      </c>
      <c r="J47" s="0" t="n">
        <v>-655.6</v>
      </c>
      <c r="L47" s="0" t="n">
        <v>-655.6</v>
      </c>
    </row>
    <row r="48" customFormat="false" ht="12.75" hidden="false" customHeight="false" outlineLevel="0" collapsed="false">
      <c r="A48" s="15" t="s">
        <v>72</v>
      </c>
      <c r="B48" s="16" t="n">
        <v>901</v>
      </c>
      <c r="C48" s="16" t="s">
        <v>14</v>
      </c>
      <c r="D48" s="16" t="s">
        <v>73</v>
      </c>
      <c r="E48" s="16"/>
      <c r="F48" s="16"/>
      <c r="G48" s="79" t="n">
        <f aca="false">G49+G51+G57+G59+G61</f>
        <v>22369.4</v>
      </c>
      <c r="H48" s="79" t="n">
        <f aca="false">H49+H51+H57+H59+H61</f>
        <v>15653.4</v>
      </c>
      <c r="I48" s="79" t="n">
        <f aca="false">H48/G48*100</f>
        <v>69.9768433663844</v>
      </c>
    </row>
    <row r="49" customFormat="false" ht="25.5" hidden="false" customHeight="false" outlineLevel="0" collapsed="false">
      <c r="A49" s="30" t="s">
        <v>74</v>
      </c>
      <c r="B49" s="16" t="n">
        <v>901</v>
      </c>
      <c r="C49" s="31" t="s">
        <v>14</v>
      </c>
      <c r="D49" s="31" t="s">
        <v>73</v>
      </c>
      <c r="E49" s="31" t="s">
        <v>75</v>
      </c>
      <c r="F49" s="16"/>
      <c r="G49" s="79" t="n">
        <f aca="false">G50</f>
        <v>3131</v>
      </c>
      <c r="H49" s="79" t="n">
        <f aca="false">H50</f>
        <v>3131</v>
      </c>
      <c r="I49" s="79" t="n">
        <f aca="false">H49/G49*100</f>
        <v>100</v>
      </c>
    </row>
    <row r="50" customFormat="false" ht="25.5" hidden="false" customHeight="false" outlineLevel="0" collapsed="false">
      <c r="A50" s="15" t="s">
        <v>76</v>
      </c>
      <c r="B50" s="16" t="n">
        <v>901</v>
      </c>
      <c r="C50" s="31" t="s">
        <v>14</v>
      </c>
      <c r="D50" s="31" t="s">
        <v>73</v>
      </c>
      <c r="E50" s="31" t="s">
        <v>75</v>
      </c>
      <c r="F50" s="16" t="s">
        <v>77</v>
      </c>
      <c r="G50" s="79" t="n">
        <f aca="false">'функциональная 3'!F80</f>
        <v>3131</v>
      </c>
      <c r="H50" s="79" t="n">
        <f aca="false">'функциональная 3'!G80</f>
        <v>3131</v>
      </c>
      <c r="I50" s="79" t="n">
        <f aca="false">H50/G50*100</f>
        <v>100</v>
      </c>
      <c r="J50" s="0" t="n">
        <v>3131</v>
      </c>
      <c r="N50" s="0" t="n">
        <v>3131</v>
      </c>
    </row>
    <row r="51" customFormat="false" ht="12.75" hidden="false" customHeight="false" outlineLevel="0" collapsed="false">
      <c r="A51" s="15" t="s">
        <v>66</v>
      </c>
      <c r="B51" s="16" t="n">
        <v>901</v>
      </c>
      <c r="C51" s="16" t="s">
        <v>14</v>
      </c>
      <c r="D51" s="16" t="s">
        <v>73</v>
      </c>
      <c r="E51" s="16" t="s">
        <v>67</v>
      </c>
      <c r="F51" s="16"/>
      <c r="G51" s="79" t="n">
        <f aca="false">G52+G53+G54+G55+G56</f>
        <v>415</v>
      </c>
      <c r="H51" s="79" t="n">
        <f aca="false">H52+H53+H54+H55+H56</f>
        <v>208.2</v>
      </c>
      <c r="I51" s="79" t="n">
        <f aca="false">H51/G51*100</f>
        <v>50.1686746987952</v>
      </c>
    </row>
    <row r="52" customFormat="false" ht="25.5" hidden="false" customHeight="false" outlineLevel="0" collapsed="false">
      <c r="A52" s="15" t="s">
        <v>29</v>
      </c>
      <c r="B52" s="16" t="n">
        <v>901</v>
      </c>
      <c r="C52" s="16" t="s">
        <v>14</v>
      </c>
      <c r="D52" s="16" t="s">
        <v>73</v>
      </c>
      <c r="E52" s="16" t="s">
        <v>67</v>
      </c>
      <c r="F52" s="16" t="s">
        <v>30</v>
      </c>
      <c r="G52" s="79" t="n">
        <f aca="false">'функциональная 3'!F82</f>
        <v>216.2</v>
      </c>
      <c r="H52" s="79" t="n">
        <f aca="false">'функциональная 3'!G82</f>
        <v>192.2</v>
      </c>
      <c r="I52" s="79" t="n">
        <f aca="false">H52/G52*100</f>
        <v>88.8991674375578</v>
      </c>
      <c r="J52" s="0" t="n">
        <v>161.2</v>
      </c>
      <c r="L52" s="0" t="n">
        <v>161.2</v>
      </c>
    </row>
    <row r="53" customFormat="false" ht="25.5" hidden="false" customHeight="false" outlineLevel="0" collapsed="false">
      <c r="A53" s="32" t="s">
        <v>78</v>
      </c>
      <c r="B53" s="16" t="n">
        <v>901</v>
      </c>
      <c r="C53" s="16" t="s">
        <v>14</v>
      </c>
      <c r="D53" s="16" t="s">
        <v>73</v>
      </c>
      <c r="E53" s="16" t="s">
        <v>67</v>
      </c>
      <c r="F53" s="16" t="s">
        <v>79</v>
      </c>
      <c r="G53" s="79" t="n">
        <f aca="false">'функциональная 3'!F83</f>
        <v>56</v>
      </c>
      <c r="H53" s="79" t="n">
        <f aca="false">'функциональная 3'!G83</f>
        <v>16</v>
      </c>
      <c r="I53" s="79" t="n">
        <f aca="false">H53/G53*100</f>
        <v>28.5714285714286</v>
      </c>
      <c r="J53" s="0" t="n">
        <v>56</v>
      </c>
      <c r="L53" s="0" t="n">
        <v>56</v>
      </c>
    </row>
    <row r="54" customFormat="false" ht="12.75" hidden="false" customHeight="false" outlineLevel="0" collapsed="false">
      <c r="A54" s="30" t="s">
        <v>80</v>
      </c>
      <c r="B54" s="16" t="n">
        <v>901</v>
      </c>
      <c r="C54" s="16" t="s">
        <v>14</v>
      </c>
      <c r="D54" s="16" t="s">
        <v>73</v>
      </c>
      <c r="E54" s="16" t="s">
        <v>67</v>
      </c>
      <c r="F54" s="16" t="s">
        <v>81</v>
      </c>
      <c r="G54" s="79" t="n">
        <f aca="false">'функциональная 3'!F84</f>
        <v>60</v>
      </c>
      <c r="H54" s="79" t="n">
        <f aca="false">'функциональная 3'!G84</f>
        <v>0</v>
      </c>
      <c r="I54" s="79" t="n">
        <f aca="false">H54/G54*100</f>
        <v>0</v>
      </c>
      <c r="J54" s="0" t="n">
        <v>60</v>
      </c>
      <c r="L54" s="0" t="n">
        <v>60</v>
      </c>
    </row>
    <row r="55" customFormat="false" ht="12.75" hidden="false" customHeight="false" outlineLevel="0" collapsed="false">
      <c r="A55" s="30" t="s">
        <v>82</v>
      </c>
      <c r="B55" s="16" t="n">
        <v>901</v>
      </c>
      <c r="C55" s="16" t="s">
        <v>14</v>
      </c>
      <c r="D55" s="16" t="s">
        <v>73</v>
      </c>
      <c r="E55" s="16" t="s">
        <v>67</v>
      </c>
      <c r="F55" s="16" t="s">
        <v>83</v>
      </c>
      <c r="G55" s="79" t="n">
        <f aca="false">'функциональная 3'!F85</f>
        <v>60</v>
      </c>
      <c r="H55" s="79" t="n">
        <f aca="false">'функциональная 3'!G85</f>
        <v>0</v>
      </c>
      <c r="I55" s="79" t="n">
        <f aca="false">H55/G55*100</f>
        <v>0</v>
      </c>
      <c r="J55" s="0" t="n">
        <v>60</v>
      </c>
      <c r="L55" s="0" t="n">
        <v>60</v>
      </c>
    </row>
    <row r="56" customFormat="false" ht="12.75" hidden="false" customHeight="false" outlineLevel="0" collapsed="false">
      <c r="A56" s="32" t="s">
        <v>33</v>
      </c>
      <c r="B56" s="16" t="n">
        <v>901</v>
      </c>
      <c r="C56" s="16" t="s">
        <v>14</v>
      </c>
      <c r="D56" s="16" t="s">
        <v>73</v>
      </c>
      <c r="E56" s="16" t="s">
        <v>67</v>
      </c>
      <c r="F56" s="16" t="s">
        <v>34</v>
      </c>
      <c r="G56" s="79" t="n">
        <f aca="false">'функциональная 3'!F86</f>
        <v>22.8</v>
      </c>
      <c r="H56" s="79" t="n">
        <f aca="false">'функциональная 3'!G86</f>
        <v>0</v>
      </c>
      <c r="I56" s="79" t="n">
        <f aca="false">H56/G56*100</f>
        <v>0</v>
      </c>
      <c r="J56" s="0" t="n">
        <v>22.8</v>
      </c>
      <c r="L56" s="0" t="n">
        <v>22.8</v>
      </c>
    </row>
    <row r="57" customFormat="false" ht="28.5" hidden="false" customHeight="true" outlineLevel="0" collapsed="false">
      <c r="A57" s="15" t="s">
        <v>22</v>
      </c>
      <c r="B57" s="16" t="n">
        <v>901</v>
      </c>
      <c r="C57" s="16" t="s">
        <v>14</v>
      </c>
      <c r="D57" s="16" t="s">
        <v>73</v>
      </c>
      <c r="E57" s="16" t="s">
        <v>23</v>
      </c>
      <c r="F57" s="16"/>
      <c r="G57" s="79" t="n">
        <f aca="false">G58</f>
        <v>400.6</v>
      </c>
      <c r="H57" s="79" t="n">
        <f aca="false">H58</f>
        <v>400.6</v>
      </c>
      <c r="I57" s="79" t="n">
        <f aca="false">H57/G57*100</f>
        <v>100</v>
      </c>
    </row>
    <row r="58" customFormat="false" ht="12.75" hidden="false" customHeight="false" outlineLevel="0" collapsed="false">
      <c r="A58" s="15" t="s">
        <v>84</v>
      </c>
      <c r="B58" s="16" t="n">
        <v>901</v>
      </c>
      <c r="C58" s="16" t="s">
        <v>14</v>
      </c>
      <c r="D58" s="16" t="s">
        <v>73</v>
      </c>
      <c r="E58" s="16" t="s">
        <v>23</v>
      </c>
      <c r="F58" s="16" t="s">
        <v>85</v>
      </c>
      <c r="G58" s="79" t="n">
        <f aca="false">'функциональная 3'!F88</f>
        <v>400.6</v>
      </c>
      <c r="H58" s="79" t="n">
        <f aca="false">'функциональная 3'!G88</f>
        <v>400.6</v>
      </c>
      <c r="I58" s="79" t="n">
        <f aca="false">H58/G58*100</f>
        <v>100</v>
      </c>
      <c r="J58" s="0" t="n">
        <v>80.8</v>
      </c>
      <c r="N58" s="0" t="n">
        <v>80.8</v>
      </c>
    </row>
    <row r="59" customFormat="false" ht="38.25" hidden="false" customHeight="false" outlineLevel="0" collapsed="false">
      <c r="A59" s="23" t="s">
        <v>39</v>
      </c>
      <c r="B59" s="16" t="n">
        <v>901</v>
      </c>
      <c r="C59" s="31" t="s">
        <v>14</v>
      </c>
      <c r="D59" s="31" t="s">
        <v>73</v>
      </c>
      <c r="E59" s="16" t="s">
        <v>40</v>
      </c>
      <c r="F59" s="16"/>
      <c r="G59" s="79" t="n">
        <f aca="false">G60</f>
        <v>1691.4</v>
      </c>
      <c r="H59" s="79" t="n">
        <f aca="false">H60</f>
        <v>696.8</v>
      </c>
      <c r="I59" s="79" t="n">
        <f aca="false">H59/G59*100</f>
        <v>41.1966418351661</v>
      </c>
    </row>
    <row r="60" customFormat="false" ht="25.5" hidden="false" customHeight="false" outlineLevel="0" collapsed="false">
      <c r="A60" s="15" t="s">
        <v>20</v>
      </c>
      <c r="B60" s="16" t="n">
        <v>901</v>
      </c>
      <c r="C60" s="31" t="s">
        <v>14</v>
      </c>
      <c r="D60" s="31" t="s">
        <v>73</v>
      </c>
      <c r="E60" s="16" t="s">
        <v>40</v>
      </c>
      <c r="F60" s="16" t="s">
        <v>85</v>
      </c>
      <c r="G60" s="79" t="n">
        <f aca="false">'функциональная 3'!F90</f>
        <v>1691.4</v>
      </c>
      <c r="H60" s="79" t="n">
        <f aca="false">'функциональная 3'!G90</f>
        <v>696.8</v>
      </c>
      <c r="I60" s="79" t="n">
        <f aca="false">H60/G60*100</f>
        <v>41.1966418351661</v>
      </c>
      <c r="J60" s="0" t="n">
        <v>1691.4</v>
      </c>
      <c r="K60" s="0" t="n">
        <v>1691.4</v>
      </c>
    </row>
    <row r="61" customFormat="false" ht="29.25" hidden="false" customHeight="true" outlineLevel="0" collapsed="false">
      <c r="A61" s="15" t="s">
        <v>283</v>
      </c>
      <c r="B61" s="16" t="n">
        <v>901</v>
      </c>
      <c r="C61" s="16" t="s">
        <v>14</v>
      </c>
      <c r="D61" s="16" t="s">
        <v>73</v>
      </c>
      <c r="E61" s="16" t="s">
        <v>87</v>
      </c>
      <c r="F61" s="16"/>
      <c r="G61" s="79" t="n">
        <f aca="false">G62+G63+G64+G65</f>
        <v>16731.4</v>
      </c>
      <c r="H61" s="79" t="n">
        <f aca="false">H62+H63+H64+H65</f>
        <v>11216.8</v>
      </c>
      <c r="I61" s="79" t="n">
        <f aca="false">H61/G61*100</f>
        <v>67.0404150280311</v>
      </c>
    </row>
    <row r="62" customFormat="false" ht="12.75" hidden="false" customHeight="false" outlineLevel="0" collapsed="false">
      <c r="A62" s="15" t="s">
        <v>84</v>
      </c>
      <c r="B62" s="16" t="n">
        <v>901</v>
      </c>
      <c r="C62" s="16" t="s">
        <v>14</v>
      </c>
      <c r="D62" s="16" t="s">
        <v>73</v>
      </c>
      <c r="E62" s="16" t="s">
        <v>87</v>
      </c>
      <c r="F62" s="16" t="s">
        <v>85</v>
      </c>
      <c r="G62" s="79" t="n">
        <v>9519.4</v>
      </c>
      <c r="H62" s="79" t="n">
        <v>7567.2</v>
      </c>
      <c r="I62" s="79" t="n">
        <f aca="false">H62/G62*100</f>
        <v>79.4924049835074</v>
      </c>
      <c r="J62" s="0" t="n">
        <v>-976.9</v>
      </c>
      <c r="O62" s="0" t="n">
        <v>-976.9</v>
      </c>
    </row>
    <row r="63" customFormat="false" ht="25.5" hidden="false" customHeight="false" outlineLevel="0" collapsed="false">
      <c r="A63" s="15" t="s">
        <v>29</v>
      </c>
      <c r="B63" s="16" t="n">
        <v>901</v>
      </c>
      <c r="C63" s="16" t="s">
        <v>14</v>
      </c>
      <c r="D63" s="16" t="s">
        <v>73</v>
      </c>
      <c r="E63" s="16" t="s">
        <v>87</v>
      </c>
      <c r="F63" s="16" t="s">
        <v>30</v>
      </c>
      <c r="G63" s="79" t="n">
        <f aca="false">'функциональная 3'!F93</f>
        <v>6377.6</v>
      </c>
      <c r="H63" s="79" t="n">
        <f aca="false">'функциональная 3'!G93</f>
        <v>2836.2</v>
      </c>
      <c r="I63" s="79" t="n">
        <f aca="false">H63/G63*100</f>
        <v>44.4712744606121</v>
      </c>
      <c r="J63" s="0" t="n">
        <v>-329.3</v>
      </c>
      <c r="O63" s="0" t="n">
        <v>-329.3</v>
      </c>
    </row>
    <row r="64" customFormat="false" ht="25.5" hidden="false" customHeight="false" outlineLevel="0" collapsed="false">
      <c r="A64" s="15" t="s">
        <v>31</v>
      </c>
      <c r="B64" s="16" t="n">
        <v>901</v>
      </c>
      <c r="C64" s="16" t="s">
        <v>14</v>
      </c>
      <c r="D64" s="16" t="s">
        <v>73</v>
      </c>
      <c r="E64" s="16" t="s">
        <v>87</v>
      </c>
      <c r="F64" s="16" t="s">
        <v>32</v>
      </c>
      <c r="G64" s="79" t="n">
        <f aca="false">'функциональная 3'!F94</f>
        <v>285.5</v>
      </c>
      <c r="H64" s="79" t="n">
        <f aca="false">'функциональная 3'!G94</f>
        <v>276.5</v>
      </c>
      <c r="I64" s="79" t="n">
        <f aca="false">H64/G64*100</f>
        <v>96.8476357267951</v>
      </c>
      <c r="J64" s="0" t="n">
        <v>67.2</v>
      </c>
      <c r="K64" s="0" t="n">
        <v>7.6</v>
      </c>
      <c r="O64" s="0" t="n">
        <v>59.6</v>
      </c>
    </row>
    <row r="65" customFormat="false" ht="12.75" hidden="false" customHeight="false" outlineLevel="0" collapsed="false">
      <c r="A65" s="15" t="s">
        <v>33</v>
      </c>
      <c r="B65" s="16" t="n">
        <v>901</v>
      </c>
      <c r="C65" s="16" t="s">
        <v>14</v>
      </c>
      <c r="D65" s="16" t="s">
        <v>73</v>
      </c>
      <c r="E65" s="16" t="s">
        <v>87</v>
      </c>
      <c r="F65" s="16" t="s">
        <v>34</v>
      </c>
      <c r="G65" s="79" t="n">
        <f aca="false">'функциональная 3'!F95</f>
        <v>548.9</v>
      </c>
      <c r="H65" s="79" t="n">
        <f aca="false">'функциональная 3'!G95</f>
        <v>536.9</v>
      </c>
      <c r="I65" s="79" t="n">
        <f aca="false">H65/G65*100</f>
        <v>97.8138094370559</v>
      </c>
      <c r="J65" s="0" t="n">
        <v>193.8</v>
      </c>
      <c r="O65" s="0" t="n">
        <v>193.8</v>
      </c>
    </row>
    <row r="66" s="81" customFormat="true" ht="27" hidden="false" customHeight="false" outlineLevel="0" collapsed="false">
      <c r="A66" s="74" t="s">
        <v>97</v>
      </c>
      <c r="B66" s="75" t="s">
        <v>282</v>
      </c>
      <c r="C66" s="75" t="s">
        <v>25</v>
      </c>
      <c r="D66" s="75"/>
      <c r="E66" s="75"/>
      <c r="F66" s="75"/>
      <c r="G66" s="76" t="n">
        <f aca="false">G67+G70+G72</f>
        <v>1298.3</v>
      </c>
      <c r="H66" s="76" t="n">
        <f aca="false">H67+H70+H72</f>
        <v>674.1</v>
      </c>
      <c r="I66" s="77" t="n">
        <f aca="false">H66/G66*100</f>
        <v>51.92174381884</v>
      </c>
    </row>
    <row r="67" customFormat="false" ht="25.5" hidden="false" customHeight="false" outlineLevel="0" collapsed="false">
      <c r="A67" s="15" t="s">
        <v>99</v>
      </c>
      <c r="B67" s="24" t="n">
        <v>901</v>
      </c>
      <c r="C67" s="24" t="s">
        <v>25</v>
      </c>
      <c r="D67" s="24" t="s">
        <v>100</v>
      </c>
      <c r="E67" s="16" t="s">
        <v>101</v>
      </c>
      <c r="F67" s="24"/>
      <c r="G67" s="78" t="n">
        <f aca="false">G68</f>
        <v>1047.5</v>
      </c>
      <c r="H67" s="78" t="n">
        <f aca="false">H68</f>
        <v>569.9</v>
      </c>
      <c r="I67" s="79" t="n">
        <f aca="false">H67/G67*100</f>
        <v>54.4057279236277</v>
      </c>
    </row>
    <row r="68" customFormat="false" ht="16.5" hidden="false" customHeight="true" outlineLevel="0" collapsed="false">
      <c r="A68" s="15" t="s">
        <v>102</v>
      </c>
      <c r="B68" s="24" t="n">
        <v>901</v>
      </c>
      <c r="C68" s="24" t="s">
        <v>25</v>
      </c>
      <c r="D68" s="24" t="s">
        <v>100</v>
      </c>
      <c r="E68" s="16" t="s">
        <v>101</v>
      </c>
      <c r="F68" s="24"/>
      <c r="G68" s="78" t="n">
        <f aca="false">G69</f>
        <v>1047.5</v>
      </c>
      <c r="H68" s="78" t="n">
        <f aca="false">H69</f>
        <v>569.9</v>
      </c>
      <c r="I68" s="79" t="n">
        <f aca="false">H68/G68*100</f>
        <v>54.4057279236277</v>
      </c>
    </row>
    <row r="69" customFormat="false" ht="16.5" hidden="false" customHeight="true" outlineLevel="0" collapsed="false">
      <c r="A69" s="15" t="s">
        <v>84</v>
      </c>
      <c r="B69" s="24" t="n">
        <v>901</v>
      </c>
      <c r="C69" s="24" t="s">
        <v>25</v>
      </c>
      <c r="D69" s="24" t="s">
        <v>100</v>
      </c>
      <c r="E69" s="16" t="s">
        <v>101</v>
      </c>
      <c r="F69" s="24" t="s">
        <v>85</v>
      </c>
      <c r="G69" s="78" t="n">
        <f aca="false">'функциональная 3'!F106</f>
        <v>1047.5</v>
      </c>
      <c r="H69" s="78" t="n">
        <f aca="false">'функциональная 3'!G106</f>
        <v>569.9</v>
      </c>
      <c r="I69" s="79" t="n">
        <f aca="false">H69/G69*100</f>
        <v>54.4057279236277</v>
      </c>
    </row>
    <row r="70" customFormat="false" ht="27" hidden="false" customHeight="true" outlineLevel="0" collapsed="false">
      <c r="A70" s="15" t="s">
        <v>22</v>
      </c>
      <c r="B70" s="24" t="n">
        <v>901</v>
      </c>
      <c r="C70" s="16" t="s">
        <v>25</v>
      </c>
      <c r="D70" s="16" t="s">
        <v>100</v>
      </c>
      <c r="E70" s="16" t="s">
        <v>23</v>
      </c>
      <c r="F70" s="16"/>
      <c r="G70" s="78" t="n">
        <f aca="false">G71</f>
        <v>14.1</v>
      </c>
      <c r="H70" s="78" t="n">
        <f aca="false">H71</f>
        <v>14.1</v>
      </c>
      <c r="I70" s="79" t="n">
        <f aca="false">H70/G70*100</f>
        <v>100</v>
      </c>
    </row>
    <row r="71" customFormat="false" ht="16.5" hidden="false" customHeight="true" outlineLevel="0" collapsed="false">
      <c r="A71" s="15" t="s">
        <v>84</v>
      </c>
      <c r="B71" s="24" t="n">
        <v>901</v>
      </c>
      <c r="C71" s="16" t="s">
        <v>25</v>
      </c>
      <c r="D71" s="16" t="s">
        <v>100</v>
      </c>
      <c r="E71" s="16" t="s">
        <v>23</v>
      </c>
      <c r="F71" s="16" t="s">
        <v>85</v>
      </c>
      <c r="G71" s="78" t="n">
        <f aca="false">'функциональная 3'!F108</f>
        <v>14.1</v>
      </c>
      <c r="H71" s="78" t="n">
        <f aca="false">'функциональная 3'!G108</f>
        <v>14.1</v>
      </c>
      <c r="I71" s="79" t="n">
        <f aca="false">H71/G71*100</f>
        <v>100</v>
      </c>
      <c r="J71" s="0" t="n">
        <v>14.1</v>
      </c>
      <c r="N71" s="0" t="n">
        <v>14.1</v>
      </c>
    </row>
    <row r="72" customFormat="false" ht="41.25" hidden="false" customHeight="true" outlineLevel="0" collapsed="false">
      <c r="A72" s="23" t="s">
        <v>39</v>
      </c>
      <c r="B72" s="24" t="n">
        <v>901</v>
      </c>
      <c r="C72" s="16" t="s">
        <v>25</v>
      </c>
      <c r="D72" s="16" t="s">
        <v>100</v>
      </c>
      <c r="E72" s="16" t="s">
        <v>40</v>
      </c>
      <c r="F72" s="16"/>
      <c r="G72" s="78" t="n">
        <f aca="false">G73</f>
        <v>236.7</v>
      </c>
      <c r="H72" s="78" t="n">
        <f aca="false">H73</f>
        <v>90.1</v>
      </c>
      <c r="I72" s="79" t="n">
        <f aca="false">H72/G72*100</f>
        <v>38.0650612589776</v>
      </c>
    </row>
    <row r="73" customFormat="false" ht="16.5" hidden="false" customHeight="true" outlineLevel="0" collapsed="false">
      <c r="A73" s="15" t="s">
        <v>84</v>
      </c>
      <c r="B73" s="24" t="n">
        <v>901</v>
      </c>
      <c r="C73" s="16" t="s">
        <v>25</v>
      </c>
      <c r="D73" s="16" t="s">
        <v>100</v>
      </c>
      <c r="E73" s="16" t="s">
        <v>40</v>
      </c>
      <c r="F73" s="16" t="s">
        <v>85</v>
      </c>
      <c r="G73" s="78" t="n">
        <f aca="false">'функциональная 3'!F110</f>
        <v>236.7</v>
      </c>
      <c r="H73" s="78" t="n">
        <f aca="false">'функциональная 3'!G110</f>
        <v>90.1</v>
      </c>
      <c r="I73" s="79" t="n">
        <f aca="false">H73/G73*100</f>
        <v>38.0650612589776</v>
      </c>
      <c r="J73" s="0" t="n">
        <v>236.7</v>
      </c>
      <c r="K73" s="0" t="n">
        <v>236.7</v>
      </c>
    </row>
    <row r="74" customFormat="false" ht="13.5" hidden="false" customHeight="false" outlineLevel="0" collapsed="false">
      <c r="A74" s="74" t="s">
        <v>103</v>
      </c>
      <c r="B74" s="82" t="s">
        <v>282</v>
      </c>
      <c r="C74" s="82" t="s">
        <v>38</v>
      </c>
      <c r="D74" s="82"/>
      <c r="E74" s="82"/>
      <c r="F74" s="82"/>
      <c r="G74" s="76" t="n">
        <f aca="false">G75+G86+G90</f>
        <v>14003.3</v>
      </c>
      <c r="H74" s="76" t="n">
        <f aca="false">H75+H86+H90</f>
        <v>5177.9</v>
      </c>
      <c r="I74" s="77" t="n">
        <f aca="false">H74/G74*100</f>
        <v>36.9762841615905</v>
      </c>
    </row>
    <row r="75" customFormat="false" ht="12.75" hidden="false" customHeight="false" outlineLevel="0" collapsed="false">
      <c r="A75" s="41" t="s">
        <v>104</v>
      </c>
      <c r="B75" s="24" t="s">
        <v>282</v>
      </c>
      <c r="C75" s="16" t="s">
        <v>38</v>
      </c>
      <c r="D75" s="16" t="s">
        <v>53</v>
      </c>
      <c r="E75" s="16"/>
      <c r="F75" s="16"/>
      <c r="G75" s="78" t="n">
        <f aca="false">G76+G80+G83+G78</f>
        <v>2299.8</v>
      </c>
      <c r="H75" s="78" t="n">
        <f aca="false">H76+H80+H83+H78</f>
        <v>1777.4</v>
      </c>
      <c r="I75" s="79" t="n">
        <f aca="false">H75/G75*100</f>
        <v>77.284981302722</v>
      </c>
    </row>
    <row r="76" customFormat="false" ht="12.75" hidden="false" customHeight="false" outlineLevel="0" collapsed="false">
      <c r="A76" s="41" t="s">
        <v>27</v>
      </c>
      <c r="B76" s="24" t="s">
        <v>282</v>
      </c>
      <c r="C76" s="16" t="s">
        <v>38</v>
      </c>
      <c r="D76" s="16" t="s">
        <v>53</v>
      </c>
      <c r="E76" s="16" t="s">
        <v>28</v>
      </c>
      <c r="F76" s="16"/>
      <c r="G76" s="78" t="n">
        <f aca="false">G77</f>
        <v>1509.8</v>
      </c>
      <c r="H76" s="78" t="n">
        <f aca="false">H77</f>
        <v>1073</v>
      </c>
      <c r="I76" s="79" t="n">
        <f aca="false">H76/G76*100</f>
        <v>71.0690157636773</v>
      </c>
    </row>
    <row r="77" customFormat="false" ht="25.5" hidden="false" customHeight="false" outlineLevel="0" collapsed="false">
      <c r="A77" s="15" t="s">
        <v>20</v>
      </c>
      <c r="B77" s="24" t="s">
        <v>282</v>
      </c>
      <c r="C77" s="16" t="s">
        <v>38</v>
      </c>
      <c r="D77" s="16" t="s">
        <v>53</v>
      </c>
      <c r="E77" s="16" t="s">
        <v>28</v>
      </c>
      <c r="F77" s="16" t="s">
        <v>21</v>
      </c>
      <c r="G77" s="78" t="n">
        <f aca="false">'функциональная 3'!F114</f>
        <v>1509.8</v>
      </c>
      <c r="H77" s="78" t="n">
        <f aca="false">'функциональная 3'!G114</f>
        <v>1073</v>
      </c>
      <c r="I77" s="79" t="n">
        <f aca="false">H77/G77*100</f>
        <v>71.0690157636773</v>
      </c>
    </row>
    <row r="78" customFormat="false" ht="30" hidden="false" customHeight="true" outlineLevel="0" collapsed="false">
      <c r="A78" s="15" t="s">
        <v>22</v>
      </c>
      <c r="B78" s="24" t="s">
        <v>282</v>
      </c>
      <c r="C78" s="16" t="s">
        <v>38</v>
      </c>
      <c r="D78" s="16" t="s">
        <v>53</v>
      </c>
      <c r="E78" s="16" t="s">
        <v>23</v>
      </c>
      <c r="F78" s="16"/>
      <c r="G78" s="78" t="n">
        <f aca="false">G79</f>
        <v>247.3</v>
      </c>
      <c r="H78" s="78" t="n">
        <f aca="false">H79</f>
        <v>247.3</v>
      </c>
      <c r="I78" s="79" t="n">
        <f aca="false">H78/G78*100</f>
        <v>100</v>
      </c>
    </row>
    <row r="79" customFormat="false" ht="25.5" hidden="false" customHeight="false" outlineLevel="0" collapsed="false">
      <c r="A79" s="15" t="s">
        <v>20</v>
      </c>
      <c r="B79" s="24" t="s">
        <v>282</v>
      </c>
      <c r="C79" s="16" t="s">
        <v>38</v>
      </c>
      <c r="D79" s="16" t="s">
        <v>53</v>
      </c>
      <c r="E79" s="16" t="s">
        <v>23</v>
      </c>
      <c r="F79" s="16" t="s">
        <v>21</v>
      </c>
      <c r="G79" s="78" t="n">
        <f aca="false">'функциональная 3'!F120</f>
        <v>247.3</v>
      </c>
      <c r="H79" s="78" t="n">
        <f aca="false">'функциональная 3'!G120</f>
        <v>247.3</v>
      </c>
      <c r="I79" s="79" t="n">
        <f aca="false">H79/G79*100</f>
        <v>100</v>
      </c>
      <c r="J79" s="0" t="n">
        <v>247.3</v>
      </c>
      <c r="N79" s="0" t="n">
        <v>247.3</v>
      </c>
    </row>
    <row r="80" customFormat="false" ht="38.25" hidden="false" customHeight="false" outlineLevel="0" collapsed="false">
      <c r="A80" s="15" t="s">
        <v>111</v>
      </c>
      <c r="B80" s="24" t="s">
        <v>282</v>
      </c>
      <c r="C80" s="16" t="s">
        <v>38</v>
      </c>
      <c r="D80" s="16" t="s">
        <v>53</v>
      </c>
      <c r="E80" s="16" t="s">
        <v>112</v>
      </c>
      <c r="F80" s="16"/>
      <c r="G80" s="78" t="n">
        <f aca="false">G82+G81</f>
        <v>85.6</v>
      </c>
      <c r="H80" s="78" t="n">
        <f aca="false">H82+H81</f>
        <v>0</v>
      </c>
      <c r="I80" s="79" t="n">
        <f aca="false">H80/G80*100</f>
        <v>0</v>
      </c>
    </row>
    <row r="81" customFormat="false" ht="25.5" hidden="false" customHeight="false" outlineLevel="0" collapsed="false">
      <c r="A81" s="15" t="s">
        <v>20</v>
      </c>
      <c r="B81" s="24" t="s">
        <v>282</v>
      </c>
      <c r="C81" s="16" t="s">
        <v>38</v>
      </c>
      <c r="D81" s="16" t="s">
        <v>53</v>
      </c>
      <c r="E81" s="16" t="s">
        <v>112</v>
      </c>
      <c r="F81" s="16" t="s">
        <v>21</v>
      </c>
      <c r="G81" s="78" t="n">
        <f aca="false">'функциональная 3'!F122</f>
        <v>42.7</v>
      </c>
      <c r="H81" s="78" t="n">
        <f aca="false">'функциональная 3'!G122</f>
        <v>0</v>
      </c>
      <c r="I81" s="79" t="n">
        <f aca="false">H81/G81*100</f>
        <v>0</v>
      </c>
    </row>
    <row r="82" customFormat="false" ht="25.5" hidden="false" customHeight="false" outlineLevel="0" collapsed="false">
      <c r="A82" s="15" t="s">
        <v>29</v>
      </c>
      <c r="B82" s="24" t="s">
        <v>282</v>
      </c>
      <c r="C82" s="16" t="s">
        <v>38</v>
      </c>
      <c r="D82" s="16" t="s">
        <v>53</v>
      </c>
      <c r="E82" s="16" t="s">
        <v>112</v>
      </c>
      <c r="F82" s="16" t="s">
        <v>30</v>
      </c>
      <c r="G82" s="78" t="n">
        <f aca="false">'функциональная 3'!F123</f>
        <v>42.9</v>
      </c>
      <c r="H82" s="78" t="n">
        <f aca="false">'функциональная 3'!G123</f>
        <v>0</v>
      </c>
      <c r="I82" s="79" t="n">
        <f aca="false">H82/G82*100</f>
        <v>0</v>
      </c>
    </row>
    <row r="83" customFormat="false" ht="12.75" hidden="false" customHeight="false" outlineLevel="0" collapsed="false">
      <c r="A83" s="15" t="s">
        <v>113</v>
      </c>
      <c r="B83" s="24" t="s">
        <v>282</v>
      </c>
      <c r="C83" s="16" t="s">
        <v>38</v>
      </c>
      <c r="D83" s="16" t="s">
        <v>53</v>
      </c>
      <c r="E83" s="16" t="s">
        <v>114</v>
      </c>
      <c r="F83" s="16"/>
      <c r="G83" s="78" t="n">
        <f aca="false">G85</f>
        <v>457.1</v>
      </c>
      <c r="H83" s="78" t="n">
        <f aca="false">H85</f>
        <v>457.1</v>
      </c>
      <c r="I83" s="79" t="n">
        <f aca="false">H83/G83*100</f>
        <v>100</v>
      </c>
    </row>
    <row r="84" customFormat="false" ht="12.75" hidden="false" customHeight="false" outlineLevel="0" collapsed="false">
      <c r="A84" s="15" t="s">
        <v>115</v>
      </c>
      <c r="B84" s="24"/>
      <c r="C84" s="16"/>
      <c r="D84" s="16"/>
      <c r="E84" s="16"/>
      <c r="F84" s="16"/>
      <c r="G84" s="78"/>
      <c r="H84" s="78"/>
      <c r="I84" s="79"/>
    </row>
    <row r="85" customFormat="false" ht="38.25" hidden="false" customHeight="false" outlineLevel="0" collapsed="false">
      <c r="A85" s="42" t="s">
        <v>116</v>
      </c>
      <c r="B85" s="24" t="s">
        <v>282</v>
      </c>
      <c r="C85" s="16" t="s">
        <v>38</v>
      </c>
      <c r="D85" s="16" t="s">
        <v>53</v>
      </c>
      <c r="E85" s="16" t="s">
        <v>117</v>
      </c>
      <c r="F85" s="16" t="s">
        <v>118</v>
      </c>
      <c r="G85" s="78" t="n">
        <f aca="false">'функциональная 3'!F126</f>
        <v>457.1</v>
      </c>
      <c r="H85" s="78" t="n">
        <f aca="false">'функциональная 3'!G126</f>
        <v>457.1</v>
      </c>
      <c r="I85" s="79" t="n">
        <f aca="false">H85/G85*100</f>
        <v>100</v>
      </c>
    </row>
    <row r="86" customFormat="false" ht="12.75" hidden="false" customHeight="false" outlineLevel="0" collapsed="false">
      <c r="A86" s="15" t="s">
        <v>123</v>
      </c>
      <c r="B86" s="24" t="s">
        <v>282</v>
      </c>
      <c r="C86" s="16" t="s">
        <v>38</v>
      </c>
      <c r="D86" s="16" t="s">
        <v>100</v>
      </c>
      <c r="E86" s="16"/>
      <c r="F86" s="16"/>
      <c r="G86" s="78" t="n">
        <f aca="false">G87</f>
        <v>11703.4</v>
      </c>
      <c r="H86" s="78" t="n">
        <f aca="false">H87</f>
        <v>3400.5</v>
      </c>
      <c r="I86" s="79" t="n">
        <f aca="false">H86/G86*100</f>
        <v>29.0556590392535</v>
      </c>
    </row>
    <row r="87" customFormat="false" ht="51" hidden="false" customHeight="false" outlineLevel="0" collapsed="false">
      <c r="A87" s="45" t="s">
        <v>124</v>
      </c>
      <c r="B87" s="24" t="s">
        <v>282</v>
      </c>
      <c r="C87" s="16" t="s">
        <v>38</v>
      </c>
      <c r="D87" s="16" t="s">
        <v>100</v>
      </c>
      <c r="E87" s="16" t="s">
        <v>125</v>
      </c>
      <c r="F87" s="16"/>
      <c r="G87" s="78" t="n">
        <f aca="false">G88+G89</f>
        <v>11703.4</v>
      </c>
      <c r="H87" s="78" t="n">
        <f aca="false">H88+H89</f>
        <v>3400.5</v>
      </c>
      <c r="I87" s="79" t="n">
        <f aca="false">H87/G87*100</f>
        <v>29.0556590392535</v>
      </c>
    </row>
    <row r="88" customFormat="false" ht="25.5" hidden="false" customHeight="false" outlineLevel="0" collapsed="false">
      <c r="A88" s="15" t="s">
        <v>29</v>
      </c>
      <c r="B88" s="24" t="s">
        <v>282</v>
      </c>
      <c r="C88" s="16" t="s">
        <v>38</v>
      </c>
      <c r="D88" s="16" t="s">
        <v>100</v>
      </c>
      <c r="E88" s="16" t="s">
        <v>125</v>
      </c>
      <c r="F88" s="16" t="s">
        <v>30</v>
      </c>
      <c r="G88" s="78" t="n">
        <f aca="false">'функциональная 3'!F132</f>
        <v>10503.4</v>
      </c>
      <c r="H88" s="78" t="n">
        <f aca="false">'функциональная 3'!G132</f>
        <v>2800.5</v>
      </c>
      <c r="I88" s="79" t="n">
        <f aca="false">H88/G88*100</f>
        <v>26.6627949045071</v>
      </c>
      <c r="J88" s="0" t="n">
        <v>-4731.8</v>
      </c>
      <c r="M88" s="0" t="n">
        <v>-4731.8</v>
      </c>
    </row>
    <row r="89" customFormat="false" ht="12.75" hidden="false" customHeight="false" outlineLevel="0" collapsed="false">
      <c r="A89" s="15" t="s">
        <v>126</v>
      </c>
      <c r="B89" s="24" t="s">
        <v>282</v>
      </c>
      <c r="C89" s="16" t="s">
        <v>38</v>
      </c>
      <c r="D89" s="16" t="s">
        <v>100</v>
      </c>
      <c r="E89" s="16" t="s">
        <v>125</v>
      </c>
      <c r="F89" s="16" t="s">
        <v>34</v>
      </c>
      <c r="G89" s="78" t="n">
        <f aca="false">'функциональная 3'!F134</f>
        <v>1200</v>
      </c>
      <c r="H89" s="78" t="n">
        <f aca="false">'функциональная 3'!G134</f>
        <v>600</v>
      </c>
      <c r="I89" s="79" t="n">
        <f aca="false">H89/G89*100</f>
        <v>50</v>
      </c>
    </row>
    <row r="90" customFormat="false" ht="16.5" hidden="false" customHeight="true" outlineLevel="0" collapsed="false">
      <c r="A90" s="15" t="s">
        <v>127</v>
      </c>
      <c r="B90" s="24" t="s">
        <v>282</v>
      </c>
      <c r="C90" s="24" t="s">
        <v>38</v>
      </c>
      <c r="D90" s="24" t="s">
        <v>128</v>
      </c>
      <c r="E90" s="16"/>
      <c r="F90" s="16"/>
      <c r="G90" s="78" t="n">
        <f aca="false">G91</f>
        <v>0.1</v>
      </c>
      <c r="H90" s="78" t="n">
        <f aca="false">H91</f>
        <v>0</v>
      </c>
      <c r="I90" s="79" t="n">
        <f aca="false">H90/G90*100</f>
        <v>0</v>
      </c>
    </row>
    <row r="91" customFormat="false" ht="63.75" hidden="false" customHeight="false" outlineLevel="0" collapsed="false">
      <c r="A91" s="45" t="s">
        <v>130</v>
      </c>
      <c r="B91" s="24" t="s">
        <v>282</v>
      </c>
      <c r="C91" s="16" t="s">
        <v>38</v>
      </c>
      <c r="D91" s="16" t="s">
        <v>128</v>
      </c>
      <c r="E91" s="16" t="s">
        <v>131</v>
      </c>
      <c r="F91" s="16"/>
      <c r="G91" s="78" t="n">
        <f aca="false">G92</f>
        <v>0.1</v>
      </c>
      <c r="H91" s="78" t="n">
        <f aca="false">H92</f>
        <v>0</v>
      </c>
      <c r="I91" s="79" t="n">
        <f aca="false">H91/G91*100</f>
        <v>0</v>
      </c>
    </row>
    <row r="92" customFormat="false" ht="76.5" hidden="false" customHeight="false" outlineLevel="0" collapsed="false">
      <c r="A92" s="15" t="s">
        <v>132</v>
      </c>
      <c r="B92" s="24" t="s">
        <v>282</v>
      </c>
      <c r="C92" s="16" t="s">
        <v>38</v>
      </c>
      <c r="D92" s="16" t="s">
        <v>128</v>
      </c>
      <c r="E92" s="16" t="s">
        <v>131</v>
      </c>
      <c r="F92" s="16" t="s">
        <v>30</v>
      </c>
      <c r="G92" s="78" t="n">
        <f aca="false">'функциональная 3'!F139</f>
        <v>0.1</v>
      </c>
      <c r="H92" s="78" t="n">
        <f aca="false">'функциональная 3'!G139</f>
        <v>0</v>
      </c>
      <c r="I92" s="79" t="n">
        <f aca="false">H92/G92*100</f>
        <v>0</v>
      </c>
      <c r="J92" s="0" t="n">
        <v>-0.1</v>
      </c>
      <c r="K92" s="0" t="n">
        <v>-0.1</v>
      </c>
    </row>
    <row r="93" s="80" customFormat="true" ht="13.5" hidden="false" customHeight="false" outlineLevel="0" collapsed="false">
      <c r="A93" s="83" t="s">
        <v>133</v>
      </c>
      <c r="B93" s="82" t="s">
        <v>282</v>
      </c>
      <c r="C93" s="82" t="s">
        <v>53</v>
      </c>
      <c r="D93" s="82"/>
      <c r="E93" s="82"/>
      <c r="F93" s="82"/>
      <c r="G93" s="76" t="n">
        <f aca="false">G94</f>
        <v>2734.8</v>
      </c>
      <c r="H93" s="76" t="n">
        <f aca="false">H94</f>
        <v>1487.4</v>
      </c>
      <c r="I93" s="77" t="n">
        <f aca="false">H93/G93*100</f>
        <v>54.3878894251865</v>
      </c>
    </row>
    <row r="94" s="80" customFormat="true" ht="25.5" hidden="false" customHeight="false" outlineLevel="0" collapsed="false">
      <c r="A94" s="15" t="s">
        <v>140</v>
      </c>
      <c r="B94" s="24" t="s">
        <v>282</v>
      </c>
      <c r="C94" s="24" t="s">
        <v>53</v>
      </c>
      <c r="D94" s="24" t="s">
        <v>53</v>
      </c>
      <c r="E94" s="24"/>
      <c r="F94" s="24"/>
      <c r="G94" s="78" t="n">
        <f aca="false">G97+G95</f>
        <v>2734.8</v>
      </c>
      <c r="H94" s="78" t="n">
        <f aca="false">H97+H95</f>
        <v>1487.4</v>
      </c>
      <c r="I94" s="79" t="n">
        <f aca="false">H94/G94*100</f>
        <v>54.3878894251865</v>
      </c>
    </row>
    <row r="95" s="80" customFormat="true" ht="27.75" hidden="false" customHeight="true" outlineLevel="0" collapsed="false">
      <c r="A95" s="15" t="s">
        <v>22</v>
      </c>
      <c r="B95" s="24" t="s">
        <v>282</v>
      </c>
      <c r="C95" s="16" t="s">
        <v>53</v>
      </c>
      <c r="D95" s="16" t="s">
        <v>53</v>
      </c>
      <c r="E95" s="16" t="s">
        <v>23</v>
      </c>
      <c r="F95" s="16"/>
      <c r="G95" s="78" t="n">
        <f aca="false">G96</f>
        <v>183.5</v>
      </c>
      <c r="H95" s="78" t="n">
        <f aca="false">H96</f>
        <v>39.8</v>
      </c>
      <c r="I95" s="79" t="n">
        <f aca="false">H95/G95*100</f>
        <v>21.6893732970027</v>
      </c>
    </row>
    <row r="96" s="80" customFormat="true" ht="12.75" hidden="false" customHeight="false" outlineLevel="0" collapsed="false">
      <c r="A96" s="15" t="s">
        <v>84</v>
      </c>
      <c r="B96" s="24" t="s">
        <v>282</v>
      </c>
      <c r="C96" s="16" t="s">
        <v>53</v>
      </c>
      <c r="D96" s="16" t="s">
        <v>53</v>
      </c>
      <c r="E96" s="16" t="s">
        <v>23</v>
      </c>
      <c r="F96" s="16" t="s">
        <v>85</v>
      </c>
      <c r="G96" s="78" t="n">
        <f aca="false">'функциональная 3'!F151</f>
        <v>183.5</v>
      </c>
      <c r="H96" s="78" t="n">
        <f aca="false">'функциональная 3'!G151</f>
        <v>39.8</v>
      </c>
      <c r="I96" s="79" t="n">
        <f aca="false">H96/G96*100</f>
        <v>21.6893732970027</v>
      </c>
    </row>
    <row r="97" s="26" customFormat="true" ht="12.75" hidden="false" customHeight="false" outlineLevel="0" collapsed="false">
      <c r="A97" s="15" t="s">
        <v>102</v>
      </c>
      <c r="B97" s="24" t="s">
        <v>282</v>
      </c>
      <c r="C97" s="24" t="s">
        <v>53</v>
      </c>
      <c r="D97" s="24" t="s">
        <v>53</v>
      </c>
      <c r="E97" s="16" t="s">
        <v>87</v>
      </c>
      <c r="F97" s="24"/>
      <c r="G97" s="78" t="n">
        <f aca="false">G98+G99+G100</f>
        <v>2551.3</v>
      </c>
      <c r="H97" s="78" t="n">
        <f aca="false">H98+H99+H100</f>
        <v>1447.6</v>
      </c>
      <c r="I97" s="79" t="n">
        <f aca="false">H97/G97*100</f>
        <v>56.7397013287344</v>
      </c>
    </row>
    <row r="98" s="26" customFormat="true" ht="12.75" hidden="false" customHeight="false" outlineLevel="0" collapsed="false">
      <c r="A98" s="15" t="s">
        <v>84</v>
      </c>
      <c r="B98" s="24" t="s">
        <v>282</v>
      </c>
      <c r="C98" s="24" t="s">
        <v>53</v>
      </c>
      <c r="D98" s="24" t="s">
        <v>53</v>
      </c>
      <c r="E98" s="16" t="s">
        <v>87</v>
      </c>
      <c r="F98" s="24" t="s">
        <v>85</v>
      </c>
      <c r="G98" s="78" t="n">
        <f aca="false">'функциональная 3'!F153</f>
        <v>2519.9</v>
      </c>
      <c r="H98" s="78" t="n">
        <f aca="false">'функциональная 3'!G153</f>
        <v>1416.2</v>
      </c>
      <c r="I98" s="79" t="n">
        <f aca="false">H98/G98*100</f>
        <v>56.2006428826541</v>
      </c>
      <c r="J98" s="26" t="n">
        <v>-0.4</v>
      </c>
      <c r="O98" s="26" t="n">
        <v>-0.4</v>
      </c>
    </row>
    <row r="99" s="26" customFormat="true" ht="25.5" hidden="false" customHeight="false" outlineLevel="0" collapsed="false">
      <c r="A99" s="15" t="s">
        <v>29</v>
      </c>
      <c r="B99" s="24" t="s">
        <v>282</v>
      </c>
      <c r="C99" s="24" t="s">
        <v>53</v>
      </c>
      <c r="D99" s="24" t="s">
        <v>53</v>
      </c>
      <c r="E99" s="16" t="s">
        <v>87</v>
      </c>
      <c r="F99" s="24" t="s">
        <v>30</v>
      </c>
      <c r="G99" s="78" t="n">
        <f aca="false">'функциональная 3'!F154</f>
        <v>8.5</v>
      </c>
      <c r="H99" s="78" t="n">
        <f aca="false">'функциональная 3'!G154</f>
        <v>8.5</v>
      </c>
      <c r="I99" s="79" t="n">
        <f aca="false">H99/G99*100</f>
        <v>100</v>
      </c>
    </row>
    <row r="100" s="26" customFormat="true" ht="12.75" hidden="false" customHeight="false" outlineLevel="0" collapsed="false">
      <c r="A100" s="15" t="s">
        <v>126</v>
      </c>
      <c r="B100" s="24" t="s">
        <v>282</v>
      </c>
      <c r="C100" s="24" t="s">
        <v>53</v>
      </c>
      <c r="D100" s="24" t="s">
        <v>53</v>
      </c>
      <c r="E100" s="16" t="s">
        <v>87</v>
      </c>
      <c r="F100" s="24" t="s">
        <v>34</v>
      </c>
      <c r="G100" s="78" t="n">
        <f aca="false">'функциональная 3'!F155</f>
        <v>22.9</v>
      </c>
      <c r="H100" s="78" t="n">
        <f aca="false">'функциональная 3'!G155</f>
        <v>22.9</v>
      </c>
      <c r="I100" s="79" t="n">
        <f aca="false">H100/G100*100</f>
        <v>100</v>
      </c>
      <c r="J100" s="26" t="n">
        <v>0.4</v>
      </c>
      <c r="O100" s="26" t="n">
        <v>0.4</v>
      </c>
    </row>
    <row r="101" s="26" customFormat="true" ht="13.5" hidden="false" customHeight="false" outlineLevel="0" collapsed="false">
      <c r="A101" s="83" t="s">
        <v>143</v>
      </c>
      <c r="B101" s="82" t="s">
        <v>282</v>
      </c>
      <c r="C101" s="82" t="s">
        <v>144</v>
      </c>
      <c r="D101" s="82"/>
      <c r="E101" s="75"/>
      <c r="F101" s="82"/>
      <c r="G101" s="76" t="n">
        <f aca="false">G107+G102</f>
        <v>1434.4</v>
      </c>
      <c r="H101" s="76" t="n">
        <f aca="false">H107+H102</f>
        <v>934.1</v>
      </c>
      <c r="I101" s="77" t="n">
        <f aca="false">H101/G101*100</f>
        <v>65.1213050752928</v>
      </c>
    </row>
    <row r="102" s="26" customFormat="true" ht="13.5" hidden="false" customHeight="false" outlineLevel="0" collapsed="false">
      <c r="A102" s="15" t="s">
        <v>153</v>
      </c>
      <c r="B102" s="24" t="s">
        <v>282</v>
      </c>
      <c r="C102" s="24" t="s">
        <v>144</v>
      </c>
      <c r="D102" s="24" t="s">
        <v>16</v>
      </c>
      <c r="E102" s="75"/>
      <c r="F102" s="82"/>
      <c r="G102" s="78" t="n">
        <f aca="false">G105+G103</f>
        <v>1307.1</v>
      </c>
      <c r="H102" s="78" t="n">
        <f aca="false">H105+H103</f>
        <v>887.3</v>
      </c>
      <c r="I102" s="79" t="n">
        <f aca="false">H102/G102*100</f>
        <v>67.8830999923495</v>
      </c>
    </row>
    <row r="103" s="26" customFormat="true" ht="25.5" hidden="false" customHeight="false" outlineLevel="0" collapsed="false">
      <c r="A103" s="15" t="s">
        <v>154</v>
      </c>
      <c r="B103" s="24" t="s">
        <v>282</v>
      </c>
      <c r="C103" s="16" t="s">
        <v>144</v>
      </c>
      <c r="D103" s="16" t="s">
        <v>16</v>
      </c>
      <c r="E103" s="16" t="s">
        <v>155</v>
      </c>
      <c r="F103" s="24"/>
      <c r="G103" s="78" t="n">
        <f aca="false">G104</f>
        <v>707.1</v>
      </c>
      <c r="H103" s="78" t="n">
        <f aca="false">H104</f>
        <v>287.3</v>
      </c>
      <c r="I103" s="79" t="n">
        <f aca="false">H103/G103*100</f>
        <v>40.6307452976948</v>
      </c>
    </row>
    <row r="104" s="26" customFormat="true" ht="12.75" hidden="false" customHeight="false" outlineLevel="0" collapsed="false">
      <c r="A104" s="15" t="s">
        <v>84</v>
      </c>
      <c r="B104" s="24" t="s">
        <v>282</v>
      </c>
      <c r="C104" s="16" t="s">
        <v>144</v>
      </c>
      <c r="D104" s="16" t="s">
        <v>16</v>
      </c>
      <c r="E104" s="16" t="s">
        <v>155</v>
      </c>
      <c r="F104" s="24" t="s">
        <v>30</v>
      </c>
      <c r="G104" s="78" t="n">
        <v>707.1</v>
      </c>
      <c r="H104" s="78" t="n">
        <v>287.3</v>
      </c>
      <c r="I104" s="79" t="n">
        <f aca="false">H104/G104*100</f>
        <v>40.6307452976948</v>
      </c>
      <c r="J104" s="26" t="n">
        <v>281.3</v>
      </c>
      <c r="O104" s="26" t="n">
        <v>281.3</v>
      </c>
    </row>
    <row r="105" s="26" customFormat="true" ht="25.5" hidden="false" customHeight="false" outlineLevel="0" collapsed="false">
      <c r="A105" s="15" t="s">
        <v>154</v>
      </c>
      <c r="B105" s="24" t="s">
        <v>282</v>
      </c>
      <c r="C105" s="16" t="s">
        <v>144</v>
      </c>
      <c r="D105" s="16" t="s">
        <v>16</v>
      </c>
      <c r="E105" s="16" t="s">
        <v>150</v>
      </c>
      <c r="F105" s="82"/>
      <c r="G105" s="78" t="n">
        <f aca="false">G106</f>
        <v>600</v>
      </c>
      <c r="H105" s="78" t="n">
        <f aca="false">H106</f>
        <v>600</v>
      </c>
      <c r="I105" s="79" t="n">
        <f aca="false">H105/G105*100</f>
        <v>100</v>
      </c>
    </row>
    <row r="106" s="26" customFormat="true" ht="12.75" hidden="false" customHeight="false" outlineLevel="0" collapsed="false">
      <c r="A106" s="15" t="s">
        <v>84</v>
      </c>
      <c r="B106" s="24" t="s">
        <v>282</v>
      </c>
      <c r="C106" s="16" t="s">
        <v>144</v>
      </c>
      <c r="D106" s="16" t="s">
        <v>16</v>
      </c>
      <c r="E106" s="16" t="s">
        <v>150</v>
      </c>
      <c r="F106" s="24" t="s">
        <v>85</v>
      </c>
      <c r="G106" s="78" t="n">
        <v>600</v>
      </c>
      <c r="H106" s="78" t="n">
        <v>600</v>
      </c>
      <c r="I106" s="79" t="n">
        <f aca="false">H106/G106*100</f>
        <v>100</v>
      </c>
    </row>
    <row r="107" s="26" customFormat="true" ht="12.75" hidden="false" customHeight="false" outlineLevel="0" collapsed="false">
      <c r="A107" s="15" t="s">
        <v>178</v>
      </c>
      <c r="B107" s="24" t="s">
        <v>282</v>
      </c>
      <c r="C107" s="24" t="s">
        <v>144</v>
      </c>
      <c r="D107" s="24" t="s">
        <v>100</v>
      </c>
      <c r="E107" s="16"/>
      <c r="F107" s="24"/>
      <c r="G107" s="78" t="n">
        <f aca="false">G108</f>
        <v>127.3</v>
      </c>
      <c r="H107" s="78" t="n">
        <f aca="false">H108</f>
        <v>46.8</v>
      </c>
      <c r="I107" s="79" t="n">
        <f aca="false">H107/G107*100</f>
        <v>36.7635506677141</v>
      </c>
    </row>
    <row r="108" s="26" customFormat="true" ht="12.75" hidden="false" customHeight="false" outlineLevel="0" collapsed="false">
      <c r="A108" s="15" t="s">
        <v>284</v>
      </c>
      <c r="B108" s="24" t="s">
        <v>282</v>
      </c>
      <c r="C108" s="24" t="s">
        <v>144</v>
      </c>
      <c r="D108" s="24" t="s">
        <v>100</v>
      </c>
      <c r="E108" s="16" t="s">
        <v>184</v>
      </c>
      <c r="F108" s="24"/>
      <c r="G108" s="78" t="n">
        <f aca="false">G109</f>
        <v>127.3</v>
      </c>
      <c r="H108" s="78" t="n">
        <f aca="false">H109</f>
        <v>46.8</v>
      </c>
      <c r="I108" s="79" t="n">
        <f aca="false">H108/G108*100</f>
        <v>36.7635506677141</v>
      </c>
    </row>
    <row r="109" s="26" customFormat="true" ht="25.5" hidden="false" customHeight="false" outlineLevel="0" collapsed="false">
      <c r="A109" s="15" t="s">
        <v>29</v>
      </c>
      <c r="B109" s="24" t="s">
        <v>282</v>
      </c>
      <c r="C109" s="24" t="s">
        <v>144</v>
      </c>
      <c r="D109" s="24" t="s">
        <v>100</v>
      </c>
      <c r="E109" s="16" t="s">
        <v>184</v>
      </c>
      <c r="F109" s="24" t="s">
        <v>30</v>
      </c>
      <c r="G109" s="78" t="n">
        <f aca="false">'функциональная 3'!F237</f>
        <v>127.3</v>
      </c>
      <c r="H109" s="78" t="n">
        <f aca="false">'функциональная 3'!G237</f>
        <v>46.8</v>
      </c>
      <c r="I109" s="79" t="n">
        <f aca="false">H109/G109*100</f>
        <v>36.7635506677141</v>
      </c>
    </row>
    <row r="110" s="26" customFormat="true" ht="13.5" hidden="false" customHeight="false" outlineLevel="0" collapsed="false">
      <c r="A110" s="83" t="s">
        <v>285</v>
      </c>
      <c r="B110" s="82" t="s">
        <v>282</v>
      </c>
      <c r="C110" s="82" t="s">
        <v>186</v>
      </c>
      <c r="D110" s="82"/>
      <c r="E110" s="75"/>
      <c r="F110" s="82"/>
      <c r="G110" s="76" t="n">
        <f aca="false">G111</f>
        <v>14.5</v>
      </c>
      <c r="H110" s="76" t="n">
        <f aca="false">H111</f>
        <v>14.5</v>
      </c>
      <c r="I110" s="77" t="n">
        <f aca="false">H110/G110*100</f>
        <v>100</v>
      </c>
    </row>
    <row r="111" s="26" customFormat="true" ht="25.5" hidden="false" customHeight="false" outlineLevel="0" collapsed="false">
      <c r="A111" s="15" t="s">
        <v>199</v>
      </c>
      <c r="B111" s="24" t="s">
        <v>282</v>
      </c>
      <c r="C111" s="16" t="s">
        <v>186</v>
      </c>
      <c r="D111" s="16" t="s">
        <v>38</v>
      </c>
      <c r="E111" s="16"/>
      <c r="F111" s="24"/>
      <c r="G111" s="78" t="n">
        <f aca="false">G112</f>
        <v>14.5</v>
      </c>
      <c r="H111" s="78" t="n">
        <f aca="false">H112</f>
        <v>14.5</v>
      </c>
      <c r="I111" s="79" t="n">
        <f aca="false">H111/G111*100</f>
        <v>100</v>
      </c>
    </row>
    <row r="112" s="26" customFormat="true" ht="51" hidden="false" customHeight="false" outlineLevel="0" collapsed="false">
      <c r="A112" s="15" t="s">
        <v>179</v>
      </c>
      <c r="B112" s="24" t="s">
        <v>282</v>
      </c>
      <c r="C112" s="16" t="s">
        <v>186</v>
      </c>
      <c r="D112" s="16" t="s">
        <v>38</v>
      </c>
      <c r="E112" s="16" t="s">
        <v>180</v>
      </c>
      <c r="F112" s="16"/>
      <c r="G112" s="78" t="n">
        <f aca="false">G113</f>
        <v>14.5</v>
      </c>
      <c r="H112" s="78" t="n">
        <f aca="false">H113</f>
        <v>14.5</v>
      </c>
      <c r="I112" s="79" t="n">
        <f aca="false">H112/G112*100</f>
        <v>100</v>
      </c>
    </row>
    <row r="113" s="26" customFormat="true" ht="12.75" hidden="false" customHeight="false" outlineLevel="0" collapsed="false">
      <c r="A113" s="15" t="s">
        <v>84</v>
      </c>
      <c r="B113" s="24" t="s">
        <v>282</v>
      </c>
      <c r="C113" s="16" t="s">
        <v>186</v>
      </c>
      <c r="D113" s="16" t="s">
        <v>38</v>
      </c>
      <c r="E113" s="16" t="s">
        <v>180</v>
      </c>
      <c r="F113" s="16" t="s">
        <v>85</v>
      </c>
      <c r="G113" s="78" t="n">
        <v>14.5</v>
      </c>
      <c r="H113" s="78" t="n">
        <v>14.5</v>
      </c>
      <c r="I113" s="79" t="n">
        <f aca="false">H113/G113*100</f>
        <v>100</v>
      </c>
    </row>
    <row r="114" s="26" customFormat="true" ht="13.5" hidden="false" customHeight="false" outlineLevel="0" collapsed="false">
      <c r="A114" s="83" t="s">
        <v>202</v>
      </c>
      <c r="B114" s="82" t="s">
        <v>282</v>
      </c>
      <c r="C114" s="82" t="s">
        <v>207</v>
      </c>
      <c r="D114" s="82"/>
      <c r="E114" s="82"/>
      <c r="F114" s="82"/>
      <c r="G114" s="76" t="n">
        <f aca="false">G115+G118</f>
        <v>3943</v>
      </c>
      <c r="H114" s="76" t="n">
        <f aca="false">H115+H118</f>
        <v>1624.9</v>
      </c>
      <c r="I114" s="77" t="n">
        <f aca="false">H114/G114*100</f>
        <v>41.2097387775805</v>
      </c>
    </row>
    <row r="115" s="26" customFormat="true" ht="12.75" hidden="false" customHeight="false" outlineLevel="0" collapsed="false">
      <c r="A115" s="15" t="s">
        <v>203</v>
      </c>
      <c r="B115" s="24" t="s">
        <v>282</v>
      </c>
      <c r="C115" s="24" t="n">
        <v>10</v>
      </c>
      <c r="D115" s="24" t="s">
        <v>14</v>
      </c>
      <c r="E115" s="24"/>
      <c r="F115" s="24"/>
      <c r="G115" s="78" t="n">
        <f aca="false">G116</f>
        <v>3936</v>
      </c>
      <c r="H115" s="78" t="n">
        <f aca="false">H116</f>
        <v>1624.9</v>
      </c>
      <c r="I115" s="79" t="n">
        <f aca="false">H115/G115*100</f>
        <v>41.2830284552846</v>
      </c>
    </row>
    <row r="116" s="26" customFormat="true" ht="12.75" hidden="false" customHeight="false" outlineLevel="0" collapsed="false">
      <c r="A116" s="15" t="s">
        <v>204</v>
      </c>
      <c r="B116" s="24" t="s">
        <v>282</v>
      </c>
      <c r="C116" s="24" t="n">
        <v>10</v>
      </c>
      <c r="D116" s="24" t="s">
        <v>14</v>
      </c>
      <c r="E116" s="24" t="s">
        <v>205</v>
      </c>
      <c r="F116" s="24"/>
      <c r="G116" s="78" t="n">
        <f aca="false">G117</f>
        <v>3936</v>
      </c>
      <c r="H116" s="78" t="n">
        <f aca="false">H117</f>
        <v>1624.9</v>
      </c>
      <c r="I116" s="79" t="n">
        <f aca="false">H116/G116*100</f>
        <v>41.2830284552846</v>
      </c>
    </row>
    <row r="117" s="26" customFormat="true" ht="15" hidden="false" customHeight="true" outlineLevel="0" collapsed="false">
      <c r="A117" s="15" t="s">
        <v>206</v>
      </c>
      <c r="B117" s="24" t="s">
        <v>282</v>
      </c>
      <c r="C117" s="24" t="s">
        <v>207</v>
      </c>
      <c r="D117" s="24" t="s">
        <v>14</v>
      </c>
      <c r="E117" s="24" t="s">
        <v>205</v>
      </c>
      <c r="F117" s="24" t="s">
        <v>216</v>
      </c>
      <c r="G117" s="78" t="n">
        <f aca="false">'функциональная 3'!F281</f>
        <v>3936</v>
      </c>
      <c r="H117" s="78" t="n">
        <f aca="false">'функциональная 3'!G281</f>
        <v>1624.9</v>
      </c>
      <c r="I117" s="79" t="n">
        <f aca="false">H117/G117*100</f>
        <v>41.2830284552846</v>
      </c>
    </row>
    <row r="118" s="26" customFormat="true" ht="12.75" hidden="false" customHeight="false" outlineLevel="0" collapsed="false">
      <c r="A118" s="15" t="s">
        <v>213</v>
      </c>
      <c r="B118" s="24" t="s">
        <v>282</v>
      </c>
      <c r="C118" s="24" t="s">
        <v>207</v>
      </c>
      <c r="D118" s="24" t="s">
        <v>38</v>
      </c>
      <c r="E118" s="24"/>
      <c r="F118" s="57"/>
      <c r="G118" s="78" t="n">
        <f aca="false">G119</f>
        <v>7</v>
      </c>
      <c r="H118" s="78" t="n">
        <f aca="false">H119</f>
        <v>0</v>
      </c>
      <c r="I118" s="79" t="n">
        <f aca="false">H118/G118*100</f>
        <v>0</v>
      </c>
    </row>
    <row r="119" s="26" customFormat="true" ht="16.5" hidden="false" customHeight="true" outlineLevel="0" collapsed="false">
      <c r="A119" s="44" t="s">
        <v>286</v>
      </c>
      <c r="B119" s="24" t="s">
        <v>282</v>
      </c>
      <c r="C119" s="24" t="s">
        <v>207</v>
      </c>
      <c r="D119" s="24" t="s">
        <v>38</v>
      </c>
      <c r="E119" s="24" t="s">
        <v>228</v>
      </c>
      <c r="F119" s="57"/>
      <c r="G119" s="78" t="n">
        <f aca="false">G120</f>
        <v>7</v>
      </c>
      <c r="H119" s="78" t="n">
        <f aca="false">H120</f>
        <v>0</v>
      </c>
      <c r="I119" s="79" t="n">
        <f aca="false">H119/G119*100</f>
        <v>0</v>
      </c>
    </row>
    <row r="120" s="26" customFormat="true" ht="25.5" hidden="false" customHeight="false" outlineLevel="0" collapsed="false">
      <c r="A120" s="15" t="s">
        <v>29</v>
      </c>
      <c r="B120" s="24" t="s">
        <v>282</v>
      </c>
      <c r="C120" s="24" t="s">
        <v>207</v>
      </c>
      <c r="D120" s="24" t="s">
        <v>38</v>
      </c>
      <c r="E120" s="24" t="s">
        <v>228</v>
      </c>
      <c r="F120" s="84" t="n">
        <v>320</v>
      </c>
      <c r="G120" s="78" t="n">
        <v>7</v>
      </c>
      <c r="H120" s="78" t="n">
        <f aca="false">'функциональная 3'!G301</f>
        <v>0</v>
      </c>
      <c r="I120" s="79" t="n">
        <f aca="false">H120/G120*100</f>
        <v>0</v>
      </c>
      <c r="J120" s="26" t="n">
        <v>-2</v>
      </c>
      <c r="K120" s="85" t="n">
        <v>-2</v>
      </c>
    </row>
    <row r="121" s="26" customFormat="true" ht="13.5" hidden="false" customHeight="false" outlineLevel="0" collapsed="false">
      <c r="A121" s="74" t="s">
        <v>232</v>
      </c>
      <c r="B121" s="75" t="s">
        <v>282</v>
      </c>
      <c r="C121" s="75" t="s">
        <v>65</v>
      </c>
      <c r="D121" s="24"/>
      <c r="E121" s="16"/>
      <c r="F121" s="24"/>
      <c r="G121" s="76" t="n">
        <f aca="false">G122</f>
        <v>800</v>
      </c>
      <c r="H121" s="76" t="n">
        <f aca="false">H122</f>
        <v>584.8</v>
      </c>
      <c r="I121" s="77" t="n">
        <f aca="false">H121/G121*100</f>
        <v>73.1</v>
      </c>
    </row>
    <row r="122" s="26" customFormat="true" ht="24.75" hidden="false" customHeight="true" outlineLevel="0" collapsed="false">
      <c r="A122" s="15" t="s">
        <v>235</v>
      </c>
      <c r="B122" s="24" t="s">
        <v>282</v>
      </c>
      <c r="C122" s="24" t="s">
        <v>65</v>
      </c>
      <c r="D122" s="24" t="s">
        <v>16</v>
      </c>
      <c r="E122" s="24"/>
      <c r="F122" s="24"/>
      <c r="G122" s="78" t="n">
        <f aca="false">G123</f>
        <v>800</v>
      </c>
      <c r="H122" s="78" t="n">
        <f aca="false">H123</f>
        <v>584.8</v>
      </c>
      <c r="I122" s="79" t="n">
        <f aca="false">H122/G122*100</f>
        <v>73.1</v>
      </c>
    </row>
    <row r="123" s="26" customFormat="true" ht="25.5" hidden="false" customHeight="false" outlineLevel="0" collapsed="false">
      <c r="A123" s="15" t="s">
        <v>236</v>
      </c>
      <c r="B123" s="24" t="s">
        <v>282</v>
      </c>
      <c r="C123" s="24" t="s">
        <v>65</v>
      </c>
      <c r="D123" s="24" t="s">
        <v>16</v>
      </c>
      <c r="E123" s="24" t="s">
        <v>237</v>
      </c>
      <c r="F123" s="24"/>
      <c r="G123" s="78" t="n">
        <f aca="false">G124+G125</f>
        <v>800</v>
      </c>
      <c r="H123" s="78" t="n">
        <f aca="false">H124+H125</f>
        <v>584.8</v>
      </c>
      <c r="I123" s="79" t="n">
        <f aca="false">H123/G123*100</f>
        <v>73.1</v>
      </c>
    </row>
    <row r="124" s="26" customFormat="true" ht="25.5" hidden="false" customHeight="false" outlineLevel="0" collapsed="false">
      <c r="A124" s="15" t="s">
        <v>29</v>
      </c>
      <c r="B124" s="24" t="s">
        <v>282</v>
      </c>
      <c r="C124" s="24" t="s">
        <v>65</v>
      </c>
      <c r="D124" s="24" t="s">
        <v>16</v>
      </c>
      <c r="E124" s="24" t="s">
        <v>237</v>
      </c>
      <c r="F124" s="24" t="s">
        <v>30</v>
      </c>
      <c r="G124" s="78" t="n">
        <f aca="false">'функциональная 3'!F312</f>
        <v>795.9</v>
      </c>
      <c r="H124" s="78" t="n">
        <f aca="false">'функциональная 3'!G312</f>
        <v>580.7</v>
      </c>
      <c r="I124" s="79" t="n">
        <f aca="false">H124/G124*100</f>
        <v>72.9614273149893</v>
      </c>
    </row>
    <row r="125" s="26" customFormat="true" ht="12.75" hidden="false" customHeight="false" outlineLevel="0" collapsed="false">
      <c r="A125" s="15" t="s">
        <v>126</v>
      </c>
      <c r="B125" s="24" t="s">
        <v>282</v>
      </c>
      <c r="C125" s="24" t="s">
        <v>65</v>
      </c>
      <c r="D125" s="24" t="s">
        <v>16</v>
      </c>
      <c r="E125" s="24" t="s">
        <v>237</v>
      </c>
      <c r="F125" s="24" t="s">
        <v>34</v>
      </c>
      <c r="G125" s="78" t="n">
        <f aca="false">'функциональная 3'!F313</f>
        <v>4.1</v>
      </c>
      <c r="H125" s="78" t="n">
        <f aca="false">'функциональная 3'!G313</f>
        <v>4.1</v>
      </c>
      <c r="I125" s="79" t="n">
        <f aca="false">H125/G125*100</f>
        <v>100</v>
      </c>
    </row>
    <row r="126" customFormat="false" ht="13.5" hidden="false" customHeight="false" outlineLevel="0" collapsed="false">
      <c r="A126" s="74" t="s">
        <v>238</v>
      </c>
      <c r="B126" s="75" t="s">
        <v>282</v>
      </c>
      <c r="C126" s="75" t="s">
        <v>128</v>
      </c>
      <c r="D126" s="75"/>
      <c r="E126" s="75"/>
      <c r="F126" s="75"/>
      <c r="G126" s="77" t="n">
        <f aca="false">G127</f>
        <v>1000</v>
      </c>
      <c r="H126" s="77" t="n">
        <f aca="false">H127</f>
        <v>470</v>
      </c>
      <c r="I126" s="77" t="n">
        <f aca="false">H126/G126*100</f>
        <v>47</v>
      </c>
    </row>
    <row r="127" customFormat="false" ht="12.75" hidden="false" customHeight="false" outlineLevel="0" collapsed="false">
      <c r="A127" s="15" t="s">
        <v>239</v>
      </c>
      <c r="B127" s="24" t="n">
        <v>901</v>
      </c>
      <c r="C127" s="16" t="s">
        <v>128</v>
      </c>
      <c r="D127" s="16" t="s">
        <v>16</v>
      </c>
      <c r="E127" s="16"/>
      <c r="F127" s="16"/>
      <c r="G127" s="78" t="n">
        <f aca="false">G128</f>
        <v>1000</v>
      </c>
      <c r="H127" s="78" t="n">
        <f aca="false">H128</f>
        <v>470</v>
      </c>
      <c r="I127" s="79" t="n">
        <f aca="false">H127/G127*100</f>
        <v>47</v>
      </c>
    </row>
    <row r="128" customFormat="false" ht="25.5" hidden="false" customHeight="false" outlineLevel="0" collapsed="false">
      <c r="A128" s="15" t="s">
        <v>240</v>
      </c>
      <c r="B128" s="24" t="n">
        <v>901</v>
      </c>
      <c r="C128" s="16" t="s">
        <v>128</v>
      </c>
      <c r="D128" s="16" t="s">
        <v>16</v>
      </c>
      <c r="E128" s="16" t="s">
        <v>241</v>
      </c>
      <c r="F128" s="16"/>
      <c r="G128" s="78" t="n">
        <f aca="false">G129</f>
        <v>1000</v>
      </c>
      <c r="H128" s="78" t="n">
        <f aca="false">H129</f>
        <v>470</v>
      </c>
      <c r="I128" s="79" t="n">
        <f aca="false">H128/G128*100</f>
        <v>47</v>
      </c>
    </row>
    <row r="129" customFormat="false" ht="15" hidden="false" customHeight="true" outlineLevel="0" collapsed="false">
      <c r="A129" s="15" t="s">
        <v>102</v>
      </c>
      <c r="B129" s="24" t="n">
        <v>901</v>
      </c>
      <c r="C129" s="16" t="s">
        <v>128</v>
      </c>
      <c r="D129" s="16" t="s">
        <v>16</v>
      </c>
      <c r="E129" s="16" t="s">
        <v>241</v>
      </c>
      <c r="F129" s="16"/>
      <c r="G129" s="78" t="n">
        <f aca="false">G130</f>
        <v>1000</v>
      </c>
      <c r="H129" s="78" t="n">
        <f aca="false">H130</f>
        <v>470</v>
      </c>
      <c r="I129" s="79" t="n">
        <f aca="false">H129/G129*100</f>
        <v>47</v>
      </c>
    </row>
    <row r="130" customFormat="false" ht="12.75" hidden="false" customHeight="false" outlineLevel="0" collapsed="false">
      <c r="A130" s="15" t="s">
        <v>242</v>
      </c>
      <c r="B130" s="24" t="n">
        <v>901</v>
      </c>
      <c r="C130" s="16" t="s">
        <v>128</v>
      </c>
      <c r="D130" s="16" t="s">
        <v>16</v>
      </c>
      <c r="E130" s="16" t="s">
        <v>241</v>
      </c>
      <c r="F130" s="16" t="s">
        <v>243</v>
      </c>
      <c r="G130" s="78" t="n">
        <f aca="false">'функциональная 3'!F318</f>
        <v>1000</v>
      </c>
      <c r="H130" s="78" t="n">
        <f aca="false">'функциональная 3'!G318</f>
        <v>470</v>
      </c>
      <c r="I130" s="79" t="n">
        <f aca="false">H130/G130*100</f>
        <v>47</v>
      </c>
    </row>
    <row r="131" customFormat="false" ht="25.5" hidden="false" customHeight="false" outlineLevel="0" collapsed="false">
      <c r="A131" s="11" t="s">
        <v>287</v>
      </c>
      <c r="B131" s="12" t="n">
        <v>902</v>
      </c>
      <c r="C131" s="12"/>
      <c r="D131" s="75"/>
      <c r="E131" s="75"/>
      <c r="F131" s="75"/>
      <c r="G131" s="86" t="n">
        <f aca="false">G132+G172+G177+G203+G222+G227+G209+G193+G218</f>
        <v>151822.7</v>
      </c>
      <c r="H131" s="86" t="n">
        <f aca="false">H132+H172+H177+H203+H222+H227+H209+H193+H218</f>
        <v>82427.9</v>
      </c>
      <c r="I131" s="73" t="n">
        <f aca="false">H131/G131*100</f>
        <v>54.2922105851101</v>
      </c>
    </row>
    <row r="132" customFormat="false" ht="14.25" hidden="false" customHeight="true" outlineLevel="0" collapsed="false">
      <c r="A132" s="74" t="s">
        <v>13</v>
      </c>
      <c r="B132" s="75" t="s">
        <v>288</v>
      </c>
      <c r="C132" s="75" t="s">
        <v>14</v>
      </c>
      <c r="D132" s="24"/>
      <c r="E132" s="24"/>
      <c r="F132" s="24"/>
      <c r="G132" s="76" t="n">
        <f aca="false">G133+G146+G150+G167</f>
        <v>23362.2</v>
      </c>
      <c r="H132" s="76" t="n">
        <f aca="false">H133+H146+H150+H167</f>
        <v>11708.4</v>
      </c>
      <c r="I132" s="77" t="n">
        <f aca="false">H132/G132*100</f>
        <v>50.1168554331356</v>
      </c>
    </row>
    <row r="133" customFormat="false" ht="25.5" hidden="false" customHeight="false" outlineLevel="0" collapsed="false">
      <c r="A133" s="15" t="s">
        <v>24</v>
      </c>
      <c r="B133" s="24" t="n">
        <v>902</v>
      </c>
      <c r="C133" s="16" t="s">
        <v>14</v>
      </c>
      <c r="D133" s="16" t="s">
        <v>25</v>
      </c>
      <c r="E133" s="16"/>
      <c r="F133" s="16"/>
      <c r="G133" s="78" t="n">
        <f aca="false">G134</f>
        <v>2131.2</v>
      </c>
      <c r="H133" s="78" t="n">
        <f aca="false">H134</f>
        <v>1324.1</v>
      </c>
      <c r="I133" s="79" t="n">
        <f aca="false">H133/G133*100</f>
        <v>62.1293168168168</v>
      </c>
    </row>
    <row r="134" customFormat="false" ht="38.25" hidden="false" customHeight="false" outlineLevel="0" collapsed="false">
      <c r="A134" s="15" t="s">
        <v>26</v>
      </c>
      <c r="B134" s="24" t="n">
        <v>902</v>
      </c>
      <c r="C134" s="16" t="s">
        <v>14</v>
      </c>
      <c r="D134" s="16" t="s">
        <v>25</v>
      </c>
      <c r="E134" s="16"/>
      <c r="F134" s="16"/>
      <c r="G134" s="78" t="n">
        <f aca="false">G135+G140+G144</f>
        <v>2131.2</v>
      </c>
      <c r="H134" s="78" t="n">
        <f aca="false">H135+H140+H144</f>
        <v>1324.1</v>
      </c>
      <c r="I134" s="79" t="n">
        <f aca="false">H134/G134*100</f>
        <v>62.1293168168168</v>
      </c>
    </row>
    <row r="135" s="81" customFormat="true" ht="12.75" hidden="false" customHeight="false" outlineLevel="0" collapsed="false">
      <c r="A135" s="15" t="s">
        <v>27</v>
      </c>
      <c r="B135" s="24" t="n">
        <v>902</v>
      </c>
      <c r="C135" s="16" t="s">
        <v>14</v>
      </c>
      <c r="D135" s="16" t="s">
        <v>25</v>
      </c>
      <c r="E135" s="16" t="s">
        <v>28</v>
      </c>
      <c r="F135" s="16"/>
      <c r="G135" s="79" t="n">
        <f aca="false">G136+G137+G138+G139</f>
        <v>1095</v>
      </c>
      <c r="H135" s="79" t="n">
        <f aca="false">H136+H137+H138+H139</f>
        <v>728.6</v>
      </c>
      <c r="I135" s="79" t="n">
        <f aca="false">H135/G135*100</f>
        <v>66.5388127853881</v>
      </c>
    </row>
    <row r="136" s="81" customFormat="true" ht="25.5" hidden="false" customHeight="false" outlineLevel="0" collapsed="false">
      <c r="A136" s="15" t="s">
        <v>20</v>
      </c>
      <c r="B136" s="24" t="n">
        <v>902</v>
      </c>
      <c r="C136" s="16" t="s">
        <v>14</v>
      </c>
      <c r="D136" s="16" t="s">
        <v>25</v>
      </c>
      <c r="E136" s="16" t="s">
        <v>28</v>
      </c>
      <c r="F136" s="16" t="s">
        <v>21</v>
      </c>
      <c r="G136" s="78" t="n">
        <f aca="false">'функциональная 3'!F19</f>
        <v>902.6</v>
      </c>
      <c r="H136" s="78" t="n">
        <f aca="false">'функциональная 3'!G19</f>
        <v>612.6</v>
      </c>
      <c r="I136" s="79" t="n">
        <f aca="false">H136/G136*100</f>
        <v>67.8705960558387</v>
      </c>
      <c r="J136" s="81" t="n">
        <v>-10.2</v>
      </c>
      <c r="O136" s="81" t="n">
        <v>-10.2</v>
      </c>
    </row>
    <row r="137" s="81" customFormat="true" ht="25.5" hidden="false" customHeight="false" outlineLevel="0" collapsed="false">
      <c r="A137" s="15" t="s">
        <v>29</v>
      </c>
      <c r="B137" s="24" t="n">
        <v>902</v>
      </c>
      <c r="C137" s="16" t="s">
        <v>14</v>
      </c>
      <c r="D137" s="16" t="s">
        <v>25</v>
      </c>
      <c r="E137" s="16" t="s">
        <v>28</v>
      </c>
      <c r="F137" s="16" t="s">
        <v>30</v>
      </c>
      <c r="G137" s="78" t="n">
        <f aca="false">'функциональная 3'!F20</f>
        <v>111.4</v>
      </c>
      <c r="H137" s="78" t="n">
        <f aca="false">'функциональная 3'!G20</f>
        <v>76.2</v>
      </c>
      <c r="I137" s="79" t="n">
        <f aca="false">H137/G137*100</f>
        <v>68.4021543985637</v>
      </c>
      <c r="J137" s="81" t="n">
        <v>10.2</v>
      </c>
      <c r="O137" s="81" t="n">
        <v>10.2</v>
      </c>
    </row>
    <row r="138" s="81" customFormat="true" ht="25.5" hidden="false" customHeight="false" outlineLevel="0" collapsed="false">
      <c r="A138" s="15" t="s">
        <v>31</v>
      </c>
      <c r="B138" s="24" t="n">
        <v>902</v>
      </c>
      <c r="C138" s="16" t="s">
        <v>14</v>
      </c>
      <c r="D138" s="16" t="s">
        <v>25</v>
      </c>
      <c r="E138" s="16" t="s">
        <v>28</v>
      </c>
      <c r="F138" s="16" t="s">
        <v>32</v>
      </c>
      <c r="G138" s="78" t="n">
        <f aca="false">'функциональная 3'!F21</f>
        <v>11</v>
      </c>
      <c r="H138" s="78" t="n">
        <f aca="false">'функциональная 3'!G21</f>
        <v>9.8</v>
      </c>
      <c r="I138" s="79" t="n">
        <f aca="false">H138/G138*100</f>
        <v>89.0909090909091</v>
      </c>
    </row>
    <row r="139" s="81" customFormat="true" ht="12.75" hidden="false" customHeight="false" outlineLevel="0" collapsed="false">
      <c r="A139" s="15" t="s">
        <v>33</v>
      </c>
      <c r="B139" s="24" t="n">
        <v>902</v>
      </c>
      <c r="C139" s="16" t="s">
        <v>14</v>
      </c>
      <c r="D139" s="16" t="s">
        <v>25</v>
      </c>
      <c r="E139" s="16" t="s">
        <v>28</v>
      </c>
      <c r="F139" s="16" t="s">
        <v>34</v>
      </c>
      <c r="G139" s="78" t="n">
        <f aca="false">'функциональная 3'!F22</f>
        <v>70</v>
      </c>
      <c r="H139" s="78" t="n">
        <f aca="false">'функциональная 3'!G22</f>
        <v>30</v>
      </c>
      <c r="I139" s="79" t="n">
        <f aca="false">H139/G139*100</f>
        <v>42.8571428571429</v>
      </c>
    </row>
    <row r="140" s="81" customFormat="true" ht="17.25" hidden="false" customHeight="true" outlineLevel="0" collapsed="false">
      <c r="A140" s="15" t="s">
        <v>35</v>
      </c>
      <c r="B140" s="24" t="n">
        <v>902</v>
      </c>
      <c r="C140" s="16" t="s">
        <v>14</v>
      </c>
      <c r="D140" s="16" t="s">
        <v>25</v>
      </c>
      <c r="E140" s="16" t="s">
        <v>36</v>
      </c>
      <c r="F140" s="16"/>
      <c r="G140" s="78" t="n">
        <f aca="false">G141+G142+G143</f>
        <v>1025.3</v>
      </c>
      <c r="H140" s="78" t="n">
        <f aca="false">H141+H142+H143</f>
        <v>595.5</v>
      </c>
      <c r="I140" s="79" t="n">
        <f aca="false">H140/G140*100</f>
        <v>58.0805617867941</v>
      </c>
    </row>
    <row r="141" s="81" customFormat="true" ht="25.5" hidden="false" customHeight="false" outlineLevel="0" collapsed="false">
      <c r="A141" s="15" t="s">
        <v>20</v>
      </c>
      <c r="B141" s="24" t="n">
        <v>902</v>
      </c>
      <c r="C141" s="16" t="s">
        <v>14</v>
      </c>
      <c r="D141" s="16" t="s">
        <v>25</v>
      </c>
      <c r="E141" s="16" t="s">
        <v>36</v>
      </c>
      <c r="F141" s="16" t="s">
        <v>21</v>
      </c>
      <c r="G141" s="78" t="n">
        <f aca="false">'функциональная 3'!F24</f>
        <v>1015.3</v>
      </c>
      <c r="H141" s="78" t="n">
        <f aca="false">'функциональная 3'!G24</f>
        <v>591.9</v>
      </c>
      <c r="I141" s="79" t="n">
        <f aca="false">H141/G141*100</f>
        <v>58.2980399881808</v>
      </c>
    </row>
    <row r="142" s="81" customFormat="true" ht="25.5" hidden="false" customHeight="false" outlineLevel="0" collapsed="false">
      <c r="A142" s="15" t="s">
        <v>29</v>
      </c>
      <c r="B142" s="24" t="n">
        <v>902</v>
      </c>
      <c r="C142" s="16" t="s">
        <v>14</v>
      </c>
      <c r="D142" s="16" t="s">
        <v>25</v>
      </c>
      <c r="E142" s="16" t="s">
        <v>36</v>
      </c>
      <c r="F142" s="16" t="s">
        <v>30</v>
      </c>
      <c r="G142" s="78" t="n">
        <f aca="false">'функциональная 3'!F25</f>
        <v>6.4</v>
      </c>
      <c r="H142" s="78" t="n">
        <f aca="false">'функциональная 3'!G25</f>
        <v>0</v>
      </c>
      <c r="I142" s="79" t="n">
        <f aca="false">H142/G142*100</f>
        <v>0</v>
      </c>
    </row>
    <row r="143" s="81" customFormat="true" ht="12.75" hidden="false" customHeight="false" outlineLevel="0" collapsed="false">
      <c r="A143" s="15" t="s">
        <v>33</v>
      </c>
      <c r="B143" s="24" t="n">
        <v>902</v>
      </c>
      <c r="C143" s="16" t="s">
        <v>14</v>
      </c>
      <c r="D143" s="16" t="s">
        <v>25</v>
      </c>
      <c r="E143" s="16" t="s">
        <v>36</v>
      </c>
      <c r="F143" s="16" t="s">
        <v>34</v>
      </c>
      <c r="G143" s="78" t="n">
        <f aca="false">'функциональная 3'!F26</f>
        <v>3.6</v>
      </c>
      <c r="H143" s="78" t="n">
        <f aca="false">'функциональная 3'!G26</f>
        <v>3.6</v>
      </c>
      <c r="I143" s="79" t="n">
        <f aca="false">H143/G143*100</f>
        <v>100</v>
      </c>
    </row>
    <row r="144" s="81" customFormat="true" ht="30" hidden="false" customHeight="true" outlineLevel="0" collapsed="false">
      <c r="A144" s="15" t="s">
        <v>22</v>
      </c>
      <c r="B144" s="24" t="n">
        <v>902</v>
      </c>
      <c r="C144" s="16" t="s">
        <v>14</v>
      </c>
      <c r="D144" s="16" t="s">
        <v>25</v>
      </c>
      <c r="E144" s="16" t="s">
        <v>23</v>
      </c>
      <c r="F144" s="16"/>
      <c r="G144" s="78" t="n">
        <f aca="false">G145</f>
        <v>10.9</v>
      </c>
      <c r="H144" s="78" t="n">
        <f aca="false">H145</f>
        <v>0</v>
      </c>
      <c r="I144" s="79" t="n">
        <f aca="false">H144/G144*100</f>
        <v>0</v>
      </c>
    </row>
    <row r="145" s="81" customFormat="true" ht="25.5" hidden="false" customHeight="false" outlineLevel="0" collapsed="false">
      <c r="A145" s="15" t="s">
        <v>20</v>
      </c>
      <c r="B145" s="24" t="n">
        <v>902</v>
      </c>
      <c r="C145" s="16" t="s">
        <v>14</v>
      </c>
      <c r="D145" s="16" t="s">
        <v>25</v>
      </c>
      <c r="E145" s="16" t="s">
        <v>23</v>
      </c>
      <c r="F145" s="16" t="s">
        <v>21</v>
      </c>
      <c r="G145" s="78" t="n">
        <f aca="false">'функциональная 3'!F28</f>
        <v>10.9</v>
      </c>
      <c r="H145" s="78" t="n">
        <f aca="false">'функциональная 3'!G28</f>
        <v>0</v>
      </c>
      <c r="I145" s="79" t="n">
        <f aca="false">H145/G145*100</f>
        <v>0</v>
      </c>
    </row>
    <row r="146" s="81" customFormat="true" ht="25.5" hidden="false" customHeight="false" outlineLevel="0" collapsed="false">
      <c r="A146" s="15" t="s">
        <v>37</v>
      </c>
      <c r="B146" s="24" t="s">
        <v>288</v>
      </c>
      <c r="C146" s="16" t="s">
        <v>14</v>
      </c>
      <c r="D146" s="16" t="s">
        <v>38</v>
      </c>
      <c r="E146" s="75"/>
      <c r="F146" s="75"/>
      <c r="G146" s="78" t="n">
        <f aca="false">G147</f>
        <v>3.1</v>
      </c>
      <c r="H146" s="78" t="n">
        <f aca="false">H147</f>
        <v>0</v>
      </c>
      <c r="I146" s="79" t="n">
        <f aca="false">H146/G146*100</f>
        <v>0</v>
      </c>
    </row>
    <row r="147" customFormat="false" ht="26.25" hidden="false" customHeight="true" outlineLevel="0" collapsed="false">
      <c r="A147" s="15" t="s">
        <v>44</v>
      </c>
      <c r="B147" s="24" t="s">
        <v>288</v>
      </c>
      <c r="C147" s="24" t="s">
        <v>14</v>
      </c>
      <c r="D147" s="24" t="s">
        <v>38</v>
      </c>
      <c r="E147" s="24" t="s">
        <v>45</v>
      </c>
      <c r="F147" s="24"/>
      <c r="G147" s="78" t="n">
        <f aca="false">G148</f>
        <v>3.1</v>
      </c>
      <c r="H147" s="78" t="n">
        <f aca="false">H148</f>
        <v>0</v>
      </c>
      <c r="I147" s="79" t="n">
        <f aca="false">H147/G147*100</f>
        <v>0</v>
      </c>
    </row>
    <row r="148" customFormat="false" ht="12.75" hidden="false" customHeight="false" outlineLevel="0" collapsed="false">
      <c r="A148" s="29" t="s">
        <v>46</v>
      </c>
      <c r="B148" s="24" t="s">
        <v>288</v>
      </c>
      <c r="C148" s="24" t="s">
        <v>14</v>
      </c>
      <c r="D148" s="24" t="s">
        <v>38</v>
      </c>
      <c r="E148" s="24" t="s">
        <v>45</v>
      </c>
      <c r="F148" s="24" t="s">
        <v>47</v>
      </c>
      <c r="G148" s="78" t="n">
        <f aca="false">G149</f>
        <v>3.1</v>
      </c>
      <c r="H148" s="78" t="n">
        <f aca="false">H149</f>
        <v>0</v>
      </c>
      <c r="I148" s="79" t="n">
        <f aca="false">H148/G148*100</f>
        <v>0</v>
      </c>
    </row>
    <row r="149" customFormat="false" ht="12.75" hidden="false" customHeight="false" outlineLevel="0" collapsed="false">
      <c r="A149" s="29" t="s">
        <v>48</v>
      </c>
      <c r="B149" s="24" t="s">
        <v>288</v>
      </c>
      <c r="C149" s="24" t="s">
        <v>14</v>
      </c>
      <c r="D149" s="24" t="s">
        <v>38</v>
      </c>
      <c r="E149" s="24" t="s">
        <v>45</v>
      </c>
      <c r="F149" s="24" t="s">
        <v>49</v>
      </c>
      <c r="G149" s="78" t="n">
        <f aca="false">'функциональная 3'!F49</f>
        <v>3.1</v>
      </c>
      <c r="H149" s="78" t="n">
        <f aca="false">'функциональная 3'!G49</f>
        <v>0</v>
      </c>
      <c r="I149" s="79" t="n">
        <f aca="false">H149/G149*100</f>
        <v>0</v>
      </c>
    </row>
    <row r="150" customFormat="false" ht="12.75" hidden="false" customHeight="false" outlineLevel="0" collapsed="false">
      <c r="A150" s="15" t="s">
        <v>56</v>
      </c>
      <c r="B150" s="24" t="s">
        <v>288</v>
      </c>
      <c r="C150" s="24" t="s">
        <v>14</v>
      </c>
      <c r="D150" s="24" t="s">
        <v>57</v>
      </c>
      <c r="E150" s="24"/>
      <c r="F150" s="24"/>
      <c r="G150" s="78" t="n">
        <f aca="false">G151+G163</f>
        <v>6083.4</v>
      </c>
      <c r="H150" s="78" t="n">
        <f aca="false">H151+H163</f>
        <v>3602.3</v>
      </c>
      <c r="I150" s="79" t="n">
        <f aca="false">H150/G150*100</f>
        <v>59.2152414768057</v>
      </c>
    </row>
    <row r="151" customFormat="false" ht="38.25" hidden="false" customHeight="false" outlineLevel="0" collapsed="false">
      <c r="A151" s="15" t="s">
        <v>26</v>
      </c>
      <c r="B151" s="24" t="s">
        <v>288</v>
      </c>
      <c r="C151" s="16" t="s">
        <v>14</v>
      </c>
      <c r="D151" s="16" t="s">
        <v>57</v>
      </c>
      <c r="E151" s="16"/>
      <c r="F151" s="16"/>
      <c r="G151" s="78" t="n">
        <f aca="false">G152+G159+G156</f>
        <v>5838.4</v>
      </c>
      <c r="H151" s="78" t="n">
        <f aca="false">H152+H159+H156</f>
        <v>3500.3</v>
      </c>
      <c r="I151" s="79" t="n">
        <f aca="false">H151/G151*100</f>
        <v>59.9530693340641</v>
      </c>
    </row>
    <row r="152" customFormat="false" ht="12.75" hidden="false" customHeight="false" outlineLevel="0" collapsed="false">
      <c r="A152" s="15" t="s">
        <v>27</v>
      </c>
      <c r="B152" s="24" t="s">
        <v>288</v>
      </c>
      <c r="C152" s="16" t="s">
        <v>14</v>
      </c>
      <c r="D152" s="16" t="s">
        <v>57</v>
      </c>
      <c r="E152" s="16" t="s">
        <v>28</v>
      </c>
      <c r="F152" s="16"/>
      <c r="G152" s="78" t="n">
        <f aca="false">G153+G154+G155</f>
        <v>4620.7</v>
      </c>
      <c r="H152" s="78" t="n">
        <f aca="false">H153+H154+H155</f>
        <v>2774.6</v>
      </c>
      <c r="I152" s="79" t="n">
        <f aca="false">H152/G152*100</f>
        <v>60.047178998853</v>
      </c>
    </row>
    <row r="153" customFormat="false" ht="25.5" hidden="false" customHeight="false" outlineLevel="0" collapsed="false">
      <c r="A153" s="15" t="s">
        <v>20</v>
      </c>
      <c r="B153" s="24" t="s">
        <v>288</v>
      </c>
      <c r="C153" s="16" t="s">
        <v>14</v>
      </c>
      <c r="D153" s="16" t="s">
        <v>57</v>
      </c>
      <c r="E153" s="16" t="s">
        <v>28</v>
      </c>
      <c r="F153" s="16" t="s">
        <v>21</v>
      </c>
      <c r="G153" s="78" t="n">
        <f aca="false">'функциональная 3'!F60</f>
        <v>4590.8</v>
      </c>
      <c r="H153" s="78" t="n">
        <f aca="false">'функциональная 3'!G60</f>
        <v>2747.3</v>
      </c>
      <c r="I153" s="79" t="n">
        <f aca="false">H153/G153*100</f>
        <v>59.8436002439662</v>
      </c>
      <c r="J153" s="0" t="n">
        <v>-14</v>
      </c>
      <c r="O153" s="0" t="n">
        <v>-14</v>
      </c>
    </row>
    <row r="154" s="26" customFormat="true" ht="25.5" hidden="false" customHeight="false" outlineLevel="0" collapsed="false">
      <c r="A154" s="15" t="s">
        <v>29</v>
      </c>
      <c r="B154" s="24" t="s">
        <v>288</v>
      </c>
      <c r="C154" s="16" t="s">
        <v>14</v>
      </c>
      <c r="D154" s="16" t="s">
        <v>57</v>
      </c>
      <c r="E154" s="16" t="s">
        <v>28</v>
      </c>
      <c r="F154" s="16" t="s">
        <v>30</v>
      </c>
      <c r="G154" s="78" t="n">
        <f aca="false">'функциональная 3'!F61</f>
        <v>28</v>
      </c>
      <c r="H154" s="78" t="n">
        <f aca="false">'функциональная 3'!G61</f>
        <v>25.4</v>
      </c>
      <c r="I154" s="79" t="n">
        <f aca="false">H154/G154*100</f>
        <v>90.7142857142857</v>
      </c>
      <c r="J154" s="26" t="n">
        <v>12.9</v>
      </c>
      <c r="O154" s="26" t="n">
        <v>12.9</v>
      </c>
    </row>
    <row r="155" s="26" customFormat="true" ht="12.75" hidden="false" customHeight="false" outlineLevel="0" collapsed="false">
      <c r="A155" s="15" t="s">
        <v>33</v>
      </c>
      <c r="B155" s="24" t="s">
        <v>288</v>
      </c>
      <c r="C155" s="16" t="s">
        <v>14</v>
      </c>
      <c r="D155" s="16" t="s">
        <v>57</v>
      </c>
      <c r="E155" s="16" t="s">
        <v>28</v>
      </c>
      <c r="F155" s="16" t="s">
        <v>34</v>
      </c>
      <c r="G155" s="78" t="n">
        <f aca="false">'функциональная 3'!F62</f>
        <v>1.9</v>
      </c>
      <c r="H155" s="78" t="n">
        <f aca="false">'функциональная 3'!G62</f>
        <v>1.9</v>
      </c>
      <c r="I155" s="79" t="n">
        <f aca="false">H155/G155*100</f>
        <v>100</v>
      </c>
      <c r="J155" s="26" t="n">
        <v>1.1</v>
      </c>
      <c r="O155" s="26" t="n">
        <v>1.1</v>
      </c>
    </row>
    <row r="156" s="26" customFormat="true" ht="25.5" hidden="false" customHeight="false" outlineLevel="0" collapsed="false">
      <c r="A156" s="15" t="s">
        <v>58</v>
      </c>
      <c r="B156" s="24" t="s">
        <v>288</v>
      </c>
      <c r="C156" s="16" t="s">
        <v>14</v>
      </c>
      <c r="D156" s="16" t="s">
        <v>57</v>
      </c>
      <c r="E156" s="16" t="s">
        <v>59</v>
      </c>
      <c r="F156" s="16"/>
      <c r="G156" s="78" t="n">
        <f aca="false">G157+G158</f>
        <v>666.2</v>
      </c>
      <c r="H156" s="78" t="n">
        <f aca="false">H157+H158</f>
        <v>490.1</v>
      </c>
      <c r="I156" s="79" t="n">
        <f aca="false">H156/G156*100</f>
        <v>73.5664965475833</v>
      </c>
    </row>
    <row r="157" s="26" customFormat="true" ht="25.5" hidden="false" customHeight="false" outlineLevel="0" collapsed="false">
      <c r="A157" s="15" t="s">
        <v>20</v>
      </c>
      <c r="B157" s="24" t="s">
        <v>288</v>
      </c>
      <c r="C157" s="16" t="s">
        <v>14</v>
      </c>
      <c r="D157" s="16" t="s">
        <v>57</v>
      </c>
      <c r="E157" s="16" t="s">
        <v>59</v>
      </c>
      <c r="F157" s="16" t="s">
        <v>21</v>
      </c>
      <c r="G157" s="78" t="n">
        <f aca="false">'функциональная 3'!F64</f>
        <v>662.2</v>
      </c>
      <c r="H157" s="78" t="n">
        <f aca="false">'функциональная 3'!G64</f>
        <v>486.1</v>
      </c>
      <c r="I157" s="79" t="n">
        <f aca="false">H157/G157*100</f>
        <v>73.4068257324071</v>
      </c>
    </row>
    <row r="158" s="26" customFormat="true" ht="12.75" hidden="false" customHeight="false" outlineLevel="0" collapsed="false">
      <c r="A158" s="15" t="s">
        <v>33</v>
      </c>
      <c r="B158" s="24" t="s">
        <v>288</v>
      </c>
      <c r="C158" s="16" t="s">
        <v>14</v>
      </c>
      <c r="D158" s="16" t="s">
        <v>57</v>
      </c>
      <c r="E158" s="16" t="s">
        <v>59</v>
      </c>
      <c r="F158" s="16" t="s">
        <v>34</v>
      </c>
      <c r="G158" s="78" t="n">
        <f aca="false">'функциональная 3'!F65</f>
        <v>4</v>
      </c>
      <c r="H158" s="78" t="n">
        <f aca="false">'функциональная 3'!G65</f>
        <v>4</v>
      </c>
      <c r="I158" s="79" t="n">
        <f aca="false">H158/G158*100</f>
        <v>100</v>
      </c>
    </row>
    <row r="159" s="26" customFormat="true" ht="25.5" hidden="false" customHeight="false" outlineLevel="0" collapsed="false">
      <c r="A159" s="15" t="s">
        <v>60</v>
      </c>
      <c r="B159" s="24" t="s">
        <v>288</v>
      </c>
      <c r="C159" s="16" t="s">
        <v>14</v>
      </c>
      <c r="D159" s="16" t="s">
        <v>57</v>
      </c>
      <c r="E159" s="16" t="s">
        <v>61</v>
      </c>
      <c r="F159" s="16"/>
      <c r="G159" s="78" t="n">
        <f aca="false">G160+G161+G162</f>
        <v>551.5</v>
      </c>
      <c r="H159" s="78" t="n">
        <f aca="false">H160+H161+H162</f>
        <v>235.6</v>
      </c>
      <c r="I159" s="79" t="n">
        <f aca="false">H159/G159*100</f>
        <v>42.7198549410698</v>
      </c>
    </row>
    <row r="160" s="26" customFormat="true" ht="25.5" hidden="false" customHeight="false" outlineLevel="0" collapsed="false">
      <c r="A160" s="15" t="s">
        <v>20</v>
      </c>
      <c r="B160" s="24" t="s">
        <v>288</v>
      </c>
      <c r="C160" s="16" t="s">
        <v>14</v>
      </c>
      <c r="D160" s="16" t="s">
        <v>57</v>
      </c>
      <c r="E160" s="16" t="s">
        <v>61</v>
      </c>
      <c r="F160" s="16" t="s">
        <v>21</v>
      </c>
      <c r="G160" s="78" t="n">
        <f aca="false">'функциональная 3'!F67</f>
        <v>486.7</v>
      </c>
      <c r="H160" s="78" t="n">
        <f aca="false">'функциональная 3'!G67</f>
        <v>219.5</v>
      </c>
      <c r="I160" s="79" t="n">
        <f aca="false">H160/G160*100</f>
        <v>45.0996507088556</v>
      </c>
      <c r="J160" s="26" t="n">
        <v>-1.3</v>
      </c>
      <c r="O160" s="26" t="n">
        <v>-1.3</v>
      </c>
    </row>
    <row r="161" s="26" customFormat="true" ht="25.5" hidden="false" customHeight="false" outlineLevel="0" collapsed="false">
      <c r="A161" s="15" t="s">
        <v>29</v>
      </c>
      <c r="B161" s="24" t="s">
        <v>288</v>
      </c>
      <c r="C161" s="16" t="s">
        <v>14</v>
      </c>
      <c r="D161" s="16" t="s">
        <v>57</v>
      </c>
      <c r="E161" s="16" t="s">
        <v>61</v>
      </c>
      <c r="F161" s="16" t="s">
        <v>30</v>
      </c>
      <c r="G161" s="78" t="n">
        <f aca="false">'функциональная 3'!F68</f>
        <v>23.5</v>
      </c>
      <c r="H161" s="78" t="n">
        <f aca="false">'функциональная 3'!G68</f>
        <v>0</v>
      </c>
      <c r="I161" s="79" t="n">
        <f aca="false">H161/G161*100</f>
        <v>0</v>
      </c>
    </row>
    <row r="162" s="26" customFormat="true" ht="12.75" hidden="false" customHeight="false" outlineLevel="0" collapsed="false">
      <c r="A162" s="15" t="s">
        <v>33</v>
      </c>
      <c r="B162" s="24" t="s">
        <v>288</v>
      </c>
      <c r="C162" s="16" t="s">
        <v>14</v>
      </c>
      <c r="D162" s="16" t="s">
        <v>57</v>
      </c>
      <c r="E162" s="16" t="s">
        <v>61</v>
      </c>
      <c r="F162" s="16" t="s">
        <v>34</v>
      </c>
      <c r="G162" s="78" t="n">
        <f aca="false">'функциональная 3'!F69</f>
        <v>41.3</v>
      </c>
      <c r="H162" s="78" t="n">
        <f aca="false">'функциональная 3'!G69</f>
        <v>16.1</v>
      </c>
      <c r="I162" s="79" t="n">
        <f aca="false">H162/G162*100</f>
        <v>38.9830508474576</v>
      </c>
      <c r="J162" s="26" t="n">
        <v>1.3</v>
      </c>
      <c r="O162" s="26" t="n">
        <v>1.3</v>
      </c>
    </row>
    <row r="163" s="26" customFormat="true" ht="25.5" hidden="false" customHeight="false" outlineLevel="0" collapsed="false">
      <c r="A163" s="15" t="s">
        <v>41</v>
      </c>
      <c r="B163" s="24" t="s">
        <v>288</v>
      </c>
      <c r="C163" s="24" t="s">
        <v>14</v>
      </c>
      <c r="D163" s="24" t="s">
        <v>57</v>
      </c>
      <c r="E163" s="24"/>
      <c r="F163" s="24"/>
      <c r="G163" s="78" t="n">
        <f aca="false">G164</f>
        <v>245</v>
      </c>
      <c r="H163" s="78" t="n">
        <f aca="false">H164</f>
        <v>102</v>
      </c>
      <c r="I163" s="79" t="n">
        <f aca="false">H163/G163*100</f>
        <v>41.6326530612245</v>
      </c>
    </row>
    <row r="164" customFormat="false" ht="38.25" hidden="false" customHeight="false" outlineLevel="0" collapsed="false">
      <c r="A164" s="15" t="s">
        <v>62</v>
      </c>
      <c r="B164" s="24" t="s">
        <v>288</v>
      </c>
      <c r="C164" s="24" t="s">
        <v>14</v>
      </c>
      <c r="D164" s="24" t="s">
        <v>57</v>
      </c>
      <c r="E164" s="24" t="s">
        <v>63</v>
      </c>
      <c r="F164" s="24"/>
      <c r="G164" s="78" t="n">
        <f aca="false">G166+G165</f>
        <v>245</v>
      </c>
      <c r="H164" s="78" t="n">
        <f aca="false">H166+H165</f>
        <v>102</v>
      </c>
      <c r="I164" s="79" t="n">
        <f aca="false">H164/G164*100</f>
        <v>41.6326530612245</v>
      </c>
    </row>
    <row r="165" customFormat="false" ht="25.5" hidden="false" customHeight="false" outlineLevel="0" collapsed="false">
      <c r="A165" s="15" t="s">
        <v>20</v>
      </c>
      <c r="B165" s="24" t="s">
        <v>288</v>
      </c>
      <c r="C165" s="24" t="s">
        <v>14</v>
      </c>
      <c r="D165" s="24" t="s">
        <v>57</v>
      </c>
      <c r="E165" s="24" t="s">
        <v>63</v>
      </c>
      <c r="F165" s="24" t="s">
        <v>21</v>
      </c>
      <c r="G165" s="78" t="n">
        <f aca="false">'функциональная 3'!F72</f>
        <v>1.2</v>
      </c>
      <c r="H165" s="78" t="n">
        <f aca="false">'функциональная 3'!G72</f>
        <v>1.2</v>
      </c>
      <c r="I165" s="79" t="n">
        <f aca="false">H165/G165*100</f>
        <v>100</v>
      </c>
    </row>
    <row r="166" customFormat="false" ht="25.5" hidden="false" customHeight="false" outlineLevel="0" collapsed="false">
      <c r="A166" s="15" t="s">
        <v>29</v>
      </c>
      <c r="B166" s="24" t="s">
        <v>288</v>
      </c>
      <c r="C166" s="24" t="s">
        <v>14</v>
      </c>
      <c r="D166" s="24" t="s">
        <v>57</v>
      </c>
      <c r="E166" s="24" t="s">
        <v>63</v>
      </c>
      <c r="F166" s="24" t="s">
        <v>30</v>
      </c>
      <c r="G166" s="78" t="n">
        <f aca="false">'функциональная 3'!F73</f>
        <v>243.8</v>
      </c>
      <c r="H166" s="78" t="n">
        <f aca="false">'функциональная 3'!G73</f>
        <v>100.8</v>
      </c>
      <c r="I166" s="79" t="n">
        <f aca="false">H166/G166*100</f>
        <v>41.3453650533224</v>
      </c>
    </row>
    <row r="167" customFormat="false" ht="12.75" hidden="false" customHeight="false" outlineLevel="0" collapsed="false">
      <c r="A167" s="15" t="s">
        <v>72</v>
      </c>
      <c r="B167" s="24" t="s">
        <v>288</v>
      </c>
      <c r="C167" s="24" t="s">
        <v>14</v>
      </c>
      <c r="D167" s="24" t="s">
        <v>73</v>
      </c>
      <c r="E167" s="24"/>
      <c r="F167" s="16"/>
      <c r="G167" s="78" t="n">
        <f aca="false">G168+G170</f>
        <v>15144.5</v>
      </c>
      <c r="H167" s="78" t="n">
        <f aca="false">H168+H170</f>
        <v>6782</v>
      </c>
      <c r="I167" s="79" t="n">
        <f aca="false">H167/G167*100</f>
        <v>44.7819340354584</v>
      </c>
    </row>
    <row r="168" customFormat="false" ht="25.5" hidden="false" customHeight="false" outlineLevel="0" collapsed="false">
      <c r="A168" s="15" t="s">
        <v>88</v>
      </c>
      <c r="B168" s="24" t="s">
        <v>288</v>
      </c>
      <c r="C168" s="16" t="s">
        <v>14</v>
      </c>
      <c r="D168" s="16" t="s">
        <v>73</v>
      </c>
      <c r="E168" s="16" t="s">
        <v>89</v>
      </c>
      <c r="F168" s="16"/>
      <c r="G168" s="78" t="n">
        <f aca="false">G169</f>
        <v>14174.5</v>
      </c>
      <c r="H168" s="78" t="n">
        <f aca="false">H169</f>
        <v>6733.2</v>
      </c>
      <c r="I168" s="79" t="n">
        <f aca="false">H168/G168*100</f>
        <v>47.5022046633038</v>
      </c>
    </row>
    <row r="169" customFormat="false" ht="12.75" hidden="false" customHeight="false" outlineLevel="0" collapsed="false">
      <c r="A169" s="15" t="s">
        <v>48</v>
      </c>
      <c r="B169" s="24" t="s">
        <v>288</v>
      </c>
      <c r="C169" s="16" t="s">
        <v>14</v>
      </c>
      <c r="D169" s="16" t="s">
        <v>91</v>
      </c>
      <c r="E169" s="16" t="s">
        <v>89</v>
      </c>
      <c r="F169" s="16" t="s">
        <v>49</v>
      </c>
      <c r="G169" s="78" t="n">
        <f aca="false">'функциональная 3'!F97</f>
        <v>14174.5</v>
      </c>
      <c r="H169" s="78" t="n">
        <f aca="false">'функциональная 3'!G97</f>
        <v>6733.2</v>
      </c>
      <c r="I169" s="79" t="n">
        <f aca="false">H169/G169*100</f>
        <v>47.5022046633038</v>
      </c>
    </row>
    <row r="170" customFormat="false" ht="25.5" hidden="false" customHeight="false" outlineLevel="0" collapsed="false">
      <c r="A170" s="15" t="s">
        <v>283</v>
      </c>
      <c r="B170" s="24" t="s">
        <v>288</v>
      </c>
      <c r="C170" s="16" t="s">
        <v>14</v>
      </c>
      <c r="D170" s="16" t="s">
        <v>73</v>
      </c>
      <c r="E170" s="16" t="s">
        <v>87</v>
      </c>
      <c r="F170" s="16"/>
      <c r="G170" s="78" t="n">
        <f aca="false">G171</f>
        <v>970</v>
      </c>
      <c r="H170" s="78" t="n">
        <f aca="false">H171</f>
        <v>48.8000000000002</v>
      </c>
      <c r="I170" s="79" t="n">
        <f aca="false">H170/G170*100</f>
        <v>5.03092783505157</v>
      </c>
    </row>
    <row r="171" customFormat="false" ht="12.75" hidden="false" customHeight="false" outlineLevel="0" collapsed="false">
      <c r="A171" s="15" t="s">
        <v>84</v>
      </c>
      <c r="B171" s="24" t="s">
        <v>288</v>
      </c>
      <c r="C171" s="16" t="s">
        <v>14</v>
      </c>
      <c r="D171" s="16" t="s">
        <v>73</v>
      </c>
      <c r="E171" s="16" t="s">
        <v>87</v>
      </c>
      <c r="F171" s="16" t="s">
        <v>85</v>
      </c>
      <c r="G171" s="78" t="n">
        <f aca="false">'функциональная 3'!F92-'ведомственная 4'!G62</f>
        <v>970</v>
      </c>
      <c r="H171" s="78" t="n">
        <f aca="false">'функциональная 3'!G92-'ведомственная 4'!H62</f>
        <v>48.8000000000002</v>
      </c>
      <c r="I171" s="79" t="n">
        <f aca="false">H171/G171*100</f>
        <v>5.03092783505157</v>
      </c>
      <c r="J171" s="0" t="n">
        <v>970</v>
      </c>
      <c r="O171" s="0" t="n">
        <v>970</v>
      </c>
    </row>
    <row r="172" customFormat="false" ht="13.5" hidden="false" customHeight="false" outlineLevel="0" collapsed="false">
      <c r="A172" s="87" t="s">
        <v>93</v>
      </c>
      <c r="B172" s="82" t="s">
        <v>288</v>
      </c>
      <c r="C172" s="82" t="s">
        <v>16</v>
      </c>
      <c r="D172" s="88"/>
      <c r="E172" s="88"/>
      <c r="F172" s="89"/>
      <c r="G172" s="76" t="n">
        <f aca="false">G173</f>
        <v>1659.5</v>
      </c>
      <c r="H172" s="76" t="n">
        <f aca="false">H173</f>
        <v>829.8</v>
      </c>
      <c r="I172" s="77" t="n">
        <f aca="false">H172/G172*100</f>
        <v>50.0030129557096</v>
      </c>
    </row>
    <row r="173" s="26" customFormat="true" ht="12.75" hidden="false" customHeight="false" outlineLevel="0" collapsed="false">
      <c r="A173" s="38" t="s">
        <v>94</v>
      </c>
      <c r="B173" s="24" t="n">
        <v>902</v>
      </c>
      <c r="C173" s="37" t="s">
        <v>16</v>
      </c>
      <c r="D173" s="37" t="s">
        <v>25</v>
      </c>
      <c r="E173" s="37"/>
      <c r="F173" s="37"/>
      <c r="G173" s="78" t="n">
        <f aca="false">G174</f>
        <v>1659.5</v>
      </c>
      <c r="H173" s="78" t="n">
        <f aca="false">H174</f>
        <v>829.8</v>
      </c>
      <c r="I173" s="79" t="n">
        <f aca="false">H173/G173*100</f>
        <v>50.0030129557096</v>
      </c>
    </row>
    <row r="174" s="26" customFormat="true" ht="25.5" hidden="false" customHeight="false" outlineLevel="0" collapsed="false">
      <c r="A174" s="29" t="s">
        <v>95</v>
      </c>
      <c r="B174" s="24" t="n">
        <v>902</v>
      </c>
      <c r="C174" s="37" t="s">
        <v>16</v>
      </c>
      <c r="D174" s="37" t="s">
        <v>25</v>
      </c>
      <c r="E174" s="37" t="s">
        <v>96</v>
      </c>
      <c r="F174" s="37"/>
      <c r="G174" s="78" t="n">
        <f aca="false">G175</f>
        <v>1659.5</v>
      </c>
      <c r="H174" s="78" t="n">
        <f aca="false">H175</f>
        <v>829.8</v>
      </c>
      <c r="I174" s="79" t="n">
        <f aca="false">H174/G174*100</f>
        <v>50.0030129557096</v>
      </c>
    </row>
    <row r="175" s="26" customFormat="true" ht="12.75" hidden="false" customHeight="false" outlineLevel="0" collapsed="false">
      <c r="A175" s="29" t="s">
        <v>46</v>
      </c>
      <c r="B175" s="24" t="n">
        <v>902</v>
      </c>
      <c r="C175" s="37" t="s">
        <v>16</v>
      </c>
      <c r="D175" s="37" t="s">
        <v>25</v>
      </c>
      <c r="E175" s="37" t="s">
        <v>96</v>
      </c>
      <c r="F175" s="37" t="s">
        <v>47</v>
      </c>
      <c r="G175" s="78" t="n">
        <f aca="false">G176</f>
        <v>1659.5</v>
      </c>
      <c r="H175" s="78" t="n">
        <f aca="false">H176</f>
        <v>829.8</v>
      </c>
      <c r="I175" s="79" t="n">
        <f aca="false">H175/G175*100</f>
        <v>50.0030129557096</v>
      </c>
    </row>
    <row r="176" s="26" customFormat="true" ht="12.75" hidden="false" customHeight="false" outlineLevel="0" collapsed="false">
      <c r="A176" s="29" t="s">
        <v>48</v>
      </c>
      <c r="B176" s="24" t="n">
        <v>902</v>
      </c>
      <c r="C176" s="37" t="s">
        <v>16</v>
      </c>
      <c r="D176" s="37" t="s">
        <v>25</v>
      </c>
      <c r="E176" s="37" t="s">
        <v>96</v>
      </c>
      <c r="F176" s="37" t="s">
        <v>49</v>
      </c>
      <c r="G176" s="78" t="n">
        <f aca="false">'функциональная 3'!F102</f>
        <v>1659.5</v>
      </c>
      <c r="H176" s="78" t="n">
        <f aca="false">'функциональная 3'!G102</f>
        <v>829.8</v>
      </c>
      <c r="I176" s="79" t="n">
        <f aca="false">H176/G176*100</f>
        <v>50.0030129557096</v>
      </c>
    </row>
    <row r="177" s="26" customFormat="true" ht="13.5" hidden="false" customHeight="false" outlineLevel="0" collapsed="false">
      <c r="A177" s="83" t="s">
        <v>103</v>
      </c>
      <c r="B177" s="82" t="s">
        <v>288</v>
      </c>
      <c r="C177" s="82" t="s">
        <v>38</v>
      </c>
      <c r="D177" s="82"/>
      <c r="E177" s="82"/>
      <c r="F177" s="82"/>
      <c r="G177" s="76" t="n">
        <f aca="false">G178+G191+G188</f>
        <v>9048.4</v>
      </c>
      <c r="H177" s="76" t="n">
        <f aca="false">H178+H191+H188</f>
        <v>1284.1</v>
      </c>
      <c r="I177" s="77" t="n">
        <f aca="false">H177/G177*100</f>
        <v>14.1914592635162</v>
      </c>
    </row>
    <row r="178" s="26" customFormat="true" ht="13.5" hidden="false" customHeight="false" outlineLevel="0" collapsed="false">
      <c r="A178" s="41" t="s">
        <v>104</v>
      </c>
      <c r="B178" s="24" t="s">
        <v>288</v>
      </c>
      <c r="C178" s="16" t="s">
        <v>38</v>
      </c>
      <c r="D178" s="16" t="s">
        <v>53</v>
      </c>
      <c r="E178" s="82"/>
      <c r="F178" s="82"/>
      <c r="G178" s="78" t="n">
        <f aca="false">G179+G183+G181+G186</f>
        <v>1932.7</v>
      </c>
      <c r="H178" s="78" t="n">
        <f aca="false">H179+H183+H181+H186</f>
        <v>0</v>
      </c>
      <c r="I178" s="79" t="n">
        <f aca="false">H178/G178*100</f>
        <v>0</v>
      </c>
    </row>
    <row r="179" s="26" customFormat="true" ht="25.5" hidden="false" customHeight="false" outlineLevel="0" collapsed="false">
      <c r="A179" s="15" t="s">
        <v>105</v>
      </c>
      <c r="B179" s="24" t="s">
        <v>288</v>
      </c>
      <c r="C179" s="16" t="s">
        <v>38</v>
      </c>
      <c r="D179" s="16" t="s">
        <v>53</v>
      </c>
      <c r="E179" s="16" t="s">
        <v>106</v>
      </c>
      <c r="F179" s="16"/>
      <c r="G179" s="78" t="n">
        <f aca="false">G180</f>
        <v>492.7</v>
      </c>
      <c r="H179" s="78" t="n">
        <f aca="false">H180</f>
        <v>0</v>
      </c>
      <c r="I179" s="79" t="n">
        <f aca="false">H179/G179*100</f>
        <v>0</v>
      </c>
    </row>
    <row r="180" s="26" customFormat="true" ht="12.75" hidden="false" customHeight="false" outlineLevel="0" collapsed="false">
      <c r="A180" s="15" t="s">
        <v>48</v>
      </c>
      <c r="B180" s="24" t="s">
        <v>288</v>
      </c>
      <c r="C180" s="16" t="s">
        <v>38</v>
      </c>
      <c r="D180" s="16" t="s">
        <v>53</v>
      </c>
      <c r="E180" s="16" t="s">
        <v>106</v>
      </c>
      <c r="F180" s="16" t="s">
        <v>49</v>
      </c>
      <c r="G180" s="78" t="n">
        <f aca="false">'функциональная 3'!F116</f>
        <v>492.7</v>
      </c>
      <c r="H180" s="78" t="n">
        <f aca="false">'функциональная 3'!G116</f>
        <v>0</v>
      </c>
      <c r="I180" s="79" t="n">
        <f aca="false">H180/G180*100</f>
        <v>0</v>
      </c>
    </row>
    <row r="181" s="26" customFormat="true" ht="38.25" hidden="false" customHeight="false" outlineLevel="0" collapsed="false">
      <c r="A181" s="23" t="s">
        <v>107</v>
      </c>
      <c r="B181" s="24" t="s">
        <v>288</v>
      </c>
      <c r="C181" s="16" t="s">
        <v>38</v>
      </c>
      <c r="D181" s="16" t="s">
        <v>53</v>
      </c>
      <c r="E181" s="16" t="s">
        <v>108</v>
      </c>
      <c r="F181" s="16"/>
      <c r="G181" s="78" t="n">
        <f aca="false">G182</f>
        <v>634.4</v>
      </c>
      <c r="H181" s="78" t="n">
        <f aca="false">H182</f>
        <v>0</v>
      </c>
      <c r="I181" s="79" t="n">
        <f aca="false">H181/G181*100</f>
        <v>0</v>
      </c>
    </row>
    <row r="182" s="26" customFormat="true" ht="38.25" hidden="false" customHeight="false" outlineLevel="0" collapsed="false">
      <c r="A182" s="41" t="s">
        <v>109</v>
      </c>
      <c r="B182" s="24" t="s">
        <v>288</v>
      </c>
      <c r="C182" s="16" t="s">
        <v>38</v>
      </c>
      <c r="D182" s="16" t="s">
        <v>53</v>
      </c>
      <c r="E182" s="16" t="s">
        <v>108</v>
      </c>
      <c r="F182" s="16" t="s">
        <v>110</v>
      </c>
      <c r="G182" s="78" t="n">
        <f aca="false">'функциональная 3'!F118</f>
        <v>634.4</v>
      </c>
      <c r="H182" s="78" t="n">
        <f aca="false">'функциональная 3'!G118</f>
        <v>0</v>
      </c>
      <c r="I182" s="79" t="n">
        <f aca="false">H182/G182*100</f>
        <v>0</v>
      </c>
      <c r="J182" s="26" t="n">
        <v>634.4</v>
      </c>
      <c r="K182" s="26" t="n">
        <v>634.4</v>
      </c>
    </row>
    <row r="183" s="26" customFormat="true" ht="12.75" hidden="false" customHeight="false" outlineLevel="0" collapsed="false">
      <c r="A183" s="15" t="s">
        <v>113</v>
      </c>
      <c r="B183" s="24" t="s">
        <v>288</v>
      </c>
      <c r="C183" s="16" t="s">
        <v>38</v>
      </c>
      <c r="D183" s="16" t="s">
        <v>53</v>
      </c>
      <c r="E183" s="16" t="s">
        <v>114</v>
      </c>
      <c r="F183" s="16"/>
      <c r="G183" s="78" t="n">
        <f aca="false">G185</f>
        <v>132</v>
      </c>
      <c r="H183" s="78" t="n">
        <f aca="false">H185</f>
        <v>0</v>
      </c>
      <c r="I183" s="79" t="n">
        <f aca="false">H183/G183*100</f>
        <v>0</v>
      </c>
    </row>
    <row r="184" s="26" customFormat="true" ht="12.75" hidden="false" customHeight="false" outlineLevel="0" collapsed="false">
      <c r="A184" s="15" t="s">
        <v>115</v>
      </c>
      <c r="B184" s="24"/>
      <c r="C184" s="16"/>
      <c r="D184" s="16"/>
      <c r="E184" s="16"/>
      <c r="F184" s="16"/>
      <c r="G184" s="78"/>
      <c r="H184" s="78"/>
      <c r="I184" s="79"/>
    </row>
    <row r="185" s="26" customFormat="true" ht="38.25" hidden="false" customHeight="false" outlineLevel="0" collapsed="false">
      <c r="A185" s="43" t="s">
        <v>119</v>
      </c>
      <c r="B185" s="24" t="s">
        <v>288</v>
      </c>
      <c r="C185" s="16" t="s">
        <v>38</v>
      </c>
      <c r="D185" s="16" t="s">
        <v>53</v>
      </c>
      <c r="E185" s="31" t="s">
        <v>120</v>
      </c>
      <c r="F185" s="31" t="s">
        <v>92</v>
      </c>
      <c r="G185" s="78" t="n">
        <f aca="false">'функциональная 3'!F127</f>
        <v>132</v>
      </c>
      <c r="H185" s="78" t="n">
        <f aca="false">'функциональная 3'!G127</f>
        <v>0</v>
      </c>
      <c r="I185" s="79" t="n">
        <f aca="false">H185/G185*100</f>
        <v>0</v>
      </c>
    </row>
    <row r="186" s="26" customFormat="true" ht="25.5" hidden="false" customHeight="false" outlineLevel="0" collapsed="false">
      <c r="A186" s="44" t="s">
        <v>121</v>
      </c>
      <c r="B186" s="24" t="s">
        <v>288</v>
      </c>
      <c r="C186" s="16" t="s">
        <v>38</v>
      </c>
      <c r="D186" s="16" t="s">
        <v>53</v>
      </c>
      <c r="E186" s="31" t="s">
        <v>122</v>
      </c>
      <c r="F186" s="31"/>
      <c r="G186" s="78" t="n">
        <f aca="false">G187</f>
        <v>673.6</v>
      </c>
      <c r="H186" s="78" t="n">
        <f aca="false">H187</f>
        <v>0</v>
      </c>
      <c r="I186" s="79" t="n">
        <f aca="false">H186/G186*100</f>
        <v>0</v>
      </c>
    </row>
    <row r="187" s="26" customFormat="true" ht="38.25" hidden="false" customHeight="false" outlineLevel="0" collapsed="false">
      <c r="A187" s="41" t="s">
        <v>109</v>
      </c>
      <c r="B187" s="24" t="s">
        <v>288</v>
      </c>
      <c r="C187" s="16" t="s">
        <v>38</v>
      </c>
      <c r="D187" s="16" t="s">
        <v>53</v>
      </c>
      <c r="E187" s="31" t="s">
        <v>122</v>
      </c>
      <c r="F187" s="31" t="s">
        <v>110</v>
      </c>
      <c r="G187" s="78" t="n">
        <f aca="false">'функциональная 3'!F129</f>
        <v>673.6</v>
      </c>
      <c r="H187" s="78" t="n">
        <f aca="false">'функциональная 3'!G129</f>
        <v>0</v>
      </c>
      <c r="I187" s="79" t="n">
        <f aca="false">H187/G187*100</f>
        <v>0</v>
      </c>
      <c r="J187" s="26" t="n">
        <v>673.6</v>
      </c>
      <c r="K187" s="26" t="n">
        <v>673.6</v>
      </c>
    </row>
    <row r="188" s="26" customFormat="true" ht="12.75" hidden="false" customHeight="false" outlineLevel="0" collapsed="false">
      <c r="A188" s="34" t="s">
        <v>123</v>
      </c>
      <c r="B188" s="24" t="s">
        <v>288</v>
      </c>
      <c r="C188" s="16" t="s">
        <v>38</v>
      </c>
      <c r="D188" s="16" t="s">
        <v>100</v>
      </c>
      <c r="E188" s="16"/>
      <c r="F188" s="31"/>
      <c r="G188" s="78" t="n">
        <f aca="false">G189</f>
        <v>4731.8</v>
      </c>
      <c r="H188" s="78" t="n">
        <f aca="false">H189</f>
        <v>70</v>
      </c>
      <c r="I188" s="79" t="n">
        <f aca="false">H188/G188*100</f>
        <v>1.4793524662919</v>
      </c>
    </row>
    <row r="189" s="26" customFormat="true" ht="51" hidden="false" customHeight="false" outlineLevel="0" collapsed="false">
      <c r="A189" s="45" t="s">
        <v>124</v>
      </c>
      <c r="B189" s="24" t="s">
        <v>288</v>
      </c>
      <c r="C189" s="46" t="s">
        <v>38</v>
      </c>
      <c r="D189" s="16" t="s">
        <v>100</v>
      </c>
      <c r="E189" s="16" t="s">
        <v>125</v>
      </c>
      <c r="F189" s="31"/>
      <c r="G189" s="78" t="n">
        <f aca="false">G190</f>
        <v>4731.8</v>
      </c>
      <c r="H189" s="78" t="n">
        <f aca="false">H190</f>
        <v>70</v>
      </c>
      <c r="I189" s="79" t="n">
        <f aca="false">H189/G189*100</f>
        <v>1.4793524662919</v>
      </c>
    </row>
    <row r="190" s="26" customFormat="true" ht="38.25" hidden="false" customHeight="false" outlineLevel="0" collapsed="false">
      <c r="A190" s="41" t="s">
        <v>109</v>
      </c>
      <c r="B190" s="24" t="s">
        <v>288</v>
      </c>
      <c r="C190" s="46" t="s">
        <v>38</v>
      </c>
      <c r="D190" s="16" t="s">
        <v>100</v>
      </c>
      <c r="E190" s="16" t="s">
        <v>125</v>
      </c>
      <c r="F190" s="31" t="s">
        <v>110</v>
      </c>
      <c r="G190" s="78" t="n">
        <f aca="false">'функциональная 3'!F133</f>
        <v>4731.8</v>
      </c>
      <c r="H190" s="78" t="n">
        <f aca="false">'функциональная 3'!G133</f>
        <v>70</v>
      </c>
      <c r="I190" s="79" t="n">
        <f aca="false">H190/G190*100</f>
        <v>1.4793524662919</v>
      </c>
      <c r="J190" s="26" t="n">
        <v>4731.8</v>
      </c>
      <c r="M190" s="26" t="n">
        <v>4731.8</v>
      </c>
    </row>
    <row r="191" s="26" customFormat="true" ht="28.5" hidden="false" customHeight="true" outlineLevel="0" collapsed="false">
      <c r="A191" s="15" t="s">
        <v>129</v>
      </c>
      <c r="B191" s="24" t="n">
        <v>902</v>
      </c>
      <c r="C191" s="16" t="s">
        <v>38</v>
      </c>
      <c r="D191" s="16" t="s">
        <v>128</v>
      </c>
      <c r="E191" s="16" t="s">
        <v>89</v>
      </c>
      <c r="F191" s="16"/>
      <c r="G191" s="78" t="n">
        <f aca="false">G192</f>
        <v>2383.9</v>
      </c>
      <c r="H191" s="78" t="n">
        <f aca="false">H192</f>
        <v>1214.1</v>
      </c>
      <c r="I191" s="79" t="n">
        <f aca="false">H191/G191*100</f>
        <v>50.9291497126557</v>
      </c>
    </row>
    <row r="192" s="26" customFormat="true" ht="12.75" hidden="false" customHeight="false" outlineLevel="0" collapsed="false">
      <c r="A192" s="15" t="s">
        <v>90</v>
      </c>
      <c r="B192" s="24" t="n">
        <v>902</v>
      </c>
      <c r="C192" s="16" t="s">
        <v>38</v>
      </c>
      <c r="D192" s="16" t="s">
        <v>128</v>
      </c>
      <c r="E192" s="16" t="s">
        <v>89</v>
      </c>
      <c r="F192" s="16" t="s">
        <v>92</v>
      </c>
      <c r="G192" s="78" t="n">
        <f aca="false">'функциональная 3'!F137</f>
        <v>2383.9</v>
      </c>
      <c r="H192" s="78" t="n">
        <f aca="false">'функциональная 3'!G137</f>
        <v>1214.1</v>
      </c>
      <c r="I192" s="79" t="n">
        <f aca="false">H192/G192*100</f>
        <v>50.9291497126557</v>
      </c>
    </row>
    <row r="193" s="26" customFormat="true" ht="12.75" hidden="false" customHeight="false" outlineLevel="0" collapsed="false">
      <c r="A193" s="11" t="s">
        <v>133</v>
      </c>
      <c r="B193" s="40" t="n">
        <v>902</v>
      </c>
      <c r="C193" s="12" t="s">
        <v>53</v>
      </c>
      <c r="D193" s="12" t="s">
        <v>98</v>
      </c>
      <c r="E193" s="12"/>
      <c r="F193" s="12"/>
      <c r="G193" s="86" t="n">
        <f aca="false">G194+G197+G200</f>
        <v>33646.4</v>
      </c>
      <c r="H193" s="86" t="n">
        <f aca="false">H194+H197+H200</f>
        <v>23872.3</v>
      </c>
      <c r="I193" s="73" t="n">
        <f aca="false">H193/G193*100</f>
        <v>70.9505325978411</v>
      </c>
    </row>
    <row r="194" s="92" customFormat="true" ht="12.75" hidden="false" customHeight="false" outlineLevel="0" collapsed="false">
      <c r="A194" s="90" t="s">
        <v>134</v>
      </c>
      <c r="B194" s="88" t="n">
        <v>902</v>
      </c>
      <c r="C194" s="89" t="s">
        <v>53</v>
      </c>
      <c r="D194" s="89" t="s">
        <v>16</v>
      </c>
      <c r="E194" s="89"/>
      <c r="F194" s="89"/>
      <c r="G194" s="91" t="n">
        <f aca="false">G195</f>
        <v>27602.3</v>
      </c>
      <c r="H194" s="91" t="n">
        <f aca="false">H195</f>
        <v>23872.3</v>
      </c>
      <c r="I194" s="79" t="n">
        <f aca="false">H194/G194*100</f>
        <v>86.4866333602635</v>
      </c>
    </row>
    <row r="195" s="26" customFormat="true" ht="38.25" hidden="false" customHeight="false" outlineLevel="0" collapsed="false">
      <c r="A195" s="41" t="s">
        <v>135</v>
      </c>
      <c r="B195" s="24" t="n">
        <v>902</v>
      </c>
      <c r="C195" s="16" t="s">
        <v>53</v>
      </c>
      <c r="D195" s="16" t="s">
        <v>16</v>
      </c>
      <c r="E195" s="16" t="s">
        <v>136</v>
      </c>
      <c r="F195" s="16"/>
      <c r="G195" s="78" t="n">
        <f aca="false">G196</f>
        <v>27602.3</v>
      </c>
      <c r="H195" s="78" t="n">
        <f aca="false">H196</f>
        <v>23872.3</v>
      </c>
      <c r="I195" s="79" t="n">
        <f aca="false">H195/G195*100</f>
        <v>86.4866333602635</v>
      </c>
    </row>
    <row r="196" s="26" customFormat="true" ht="38.25" hidden="false" customHeight="false" outlineLevel="0" collapsed="false">
      <c r="A196" s="41" t="s">
        <v>109</v>
      </c>
      <c r="B196" s="24" t="n">
        <v>902</v>
      </c>
      <c r="C196" s="16" t="s">
        <v>53</v>
      </c>
      <c r="D196" s="16" t="s">
        <v>16</v>
      </c>
      <c r="E196" s="16" t="s">
        <v>136</v>
      </c>
      <c r="F196" s="16" t="s">
        <v>110</v>
      </c>
      <c r="G196" s="78" t="n">
        <f aca="false">'функциональная 3'!F143</f>
        <v>27602.3</v>
      </c>
      <c r="H196" s="78" t="n">
        <f aca="false">'функциональная 3'!G143</f>
        <v>23872.3</v>
      </c>
      <c r="I196" s="79" t="n">
        <f aca="false">H196/G196*100</f>
        <v>86.4866333602635</v>
      </c>
      <c r="J196" s="26" t="n">
        <v>3730</v>
      </c>
      <c r="K196" s="26" t="n">
        <v>3730</v>
      </c>
    </row>
    <row r="197" s="26" customFormat="true" ht="12.75" hidden="false" customHeight="false" outlineLevel="0" collapsed="false">
      <c r="A197" s="90" t="s">
        <v>137</v>
      </c>
      <c r="B197" s="88" t="n">
        <v>902</v>
      </c>
      <c r="C197" s="89" t="s">
        <v>53</v>
      </c>
      <c r="D197" s="89" t="s">
        <v>25</v>
      </c>
      <c r="E197" s="89"/>
      <c r="F197" s="89"/>
      <c r="G197" s="91" t="n">
        <f aca="false">G198</f>
        <v>5613.8</v>
      </c>
      <c r="H197" s="91" t="n">
        <f aca="false">H198</f>
        <v>0</v>
      </c>
      <c r="I197" s="79" t="n">
        <f aca="false">H197/G197*100</f>
        <v>0</v>
      </c>
    </row>
    <row r="198" s="26" customFormat="true" ht="25.5" hidden="false" customHeight="false" outlineLevel="0" collapsed="false">
      <c r="A198" s="41" t="s">
        <v>138</v>
      </c>
      <c r="B198" s="24" t="n">
        <v>902</v>
      </c>
      <c r="C198" s="16" t="s">
        <v>53</v>
      </c>
      <c r="D198" s="16" t="s">
        <v>25</v>
      </c>
      <c r="E198" s="16" t="s">
        <v>139</v>
      </c>
      <c r="F198" s="16"/>
      <c r="G198" s="78" t="n">
        <f aca="false">G199</f>
        <v>5613.8</v>
      </c>
      <c r="H198" s="78" t="n">
        <f aca="false">H199</f>
        <v>0</v>
      </c>
      <c r="I198" s="79" t="n">
        <f aca="false">H198/G198*100</f>
        <v>0</v>
      </c>
    </row>
    <row r="199" s="26" customFormat="true" ht="38.25" hidden="false" customHeight="false" outlineLevel="0" collapsed="false">
      <c r="A199" s="41" t="s">
        <v>109</v>
      </c>
      <c r="B199" s="24" t="n">
        <v>902</v>
      </c>
      <c r="C199" s="16" t="s">
        <v>53</v>
      </c>
      <c r="D199" s="16" t="s">
        <v>25</v>
      </c>
      <c r="E199" s="16" t="s">
        <v>139</v>
      </c>
      <c r="F199" s="16" t="s">
        <v>110</v>
      </c>
      <c r="G199" s="78" t="n">
        <f aca="false">'функциональная 3'!F146</f>
        <v>5613.8</v>
      </c>
      <c r="H199" s="78" t="n">
        <f aca="false">'функциональная 3'!G146</f>
        <v>0</v>
      </c>
      <c r="I199" s="79" t="n">
        <f aca="false">H199/G199*100</f>
        <v>0</v>
      </c>
      <c r="J199" s="26" t="n">
        <v>5613.8</v>
      </c>
      <c r="K199" s="26" t="n">
        <v>5613.8</v>
      </c>
    </row>
    <row r="200" s="26" customFormat="true" ht="25.5" hidden="false" customHeight="false" outlineLevel="0" collapsed="false">
      <c r="A200" s="15" t="s">
        <v>140</v>
      </c>
      <c r="B200" s="24" t="n">
        <v>902</v>
      </c>
      <c r="C200" s="16" t="s">
        <v>53</v>
      </c>
      <c r="D200" s="16" t="s">
        <v>53</v>
      </c>
      <c r="E200" s="16"/>
      <c r="F200" s="16"/>
      <c r="G200" s="78" t="n">
        <f aca="false">G201</f>
        <v>430.3</v>
      </c>
      <c r="H200" s="78" t="n">
        <f aca="false">H201</f>
        <v>0</v>
      </c>
      <c r="I200" s="79" t="n">
        <f aca="false">H200/G200*100</f>
        <v>0</v>
      </c>
    </row>
    <row r="201" s="26" customFormat="true" ht="25.5" hidden="false" customHeight="false" outlineLevel="0" collapsed="false">
      <c r="A201" s="23" t="s">
        <v>141</v>
      </c>
      <c r="B201" s="24" t="n">
        <v>902</v>
      </c>
      <c r="C201" s="16" t="s">
        <v>53</v>
      </c>
      <c r="D201" s="16" t="s">
        <v>53</v>
      </c>
      <c r="E201" s="16" t="s">
        <v>142</v>
      </c>
      <c r="F201" s="16"/>
      <c r="G201" s="78" t="n">
        <f aca="false">G202</f>
        <v>430.3</v>
      </c>
      <c r="H201" s="78" t="n">
        <f aca="false">H202</f>
        <v>0</v>
      </c>
      <c r="I201" s="79" t="n">
        <f aca="false">H201/G201*100</f>
        <v>0</v>
      </c>
    </row>
    <row r="202" s="26" customFormat="true" ht="38.25" hidden="false" customHeight="false" outlineLevel="0" collapsed="false">
      <c r="A202" s="41" t="s">
        <v>109</v>
      </c>
      <c r="B202" s="24" t="n">
        <v>902</v>
      </c>
      <c r="C202" s="16" t="s">
        <v>53</v>
      </c>
      <c r="D202" s="16" t="s">
        <v>53</v>
      </c>
      <c r="E202" s="16" t="s">
        <v>142</v>
      </c>
      <c r="F202" s="16" t="s">
        <v>110</v>
      </c>
      <c r="G202" s="78" t="n">
        <f aca="false">'функциональная 3'!F149</f>
        <v>430.3</v>
      </c>
      <c r="H202" s="78" t="n">
        <f aca="false">'функциональная 3'!G149</f>
        <v>0</v>
      </c>
      <c r="I202" s="79" t="n">
        <f aca="false">H202/G202*100</f>
        <v>0</v>
      </c>
      <c r="J202" s="26" t="n">
        <v>430.3</v>
      </c>
      <c r="K202" s="26" t="n">
        <v>430.3</v>
      </c>
    </row>
    <row r="203" s="26" customFormat="true" ht="13.5" hidden="false" customHeight="false" outlineLevel="0" collapsed="false">
      <c r="A203" s="74" t="s">
        <v>185</v>
      </c>
      <c r="B203" s="82" t="s">
        <v>288</v>
      </c>
      <c r="C203" s="82" t="s">
        <v>186</v>
      </c>
      <c r="D203" s="37"/>
      <c r="E203" s="37"/>
      <c r="F203" s="37"/>
      <c r="G203" s="76" t="n">
        <f aca="false">G204</f>
        <v>566.4</v>
      </c>
      <c r="H203" s="76" t="n">
        <f aca="false">H204</f>
        <v>174.1</v>
      </c>
      <c r="I203" s="77" t="n">
        <f aca="false">H203/G203*100</f>
        <v>30.7379943502825</v>
      </c>
    </row>
    <row r="204" s="26" customFormat="true" ht="12.75" hidden="false" customHeight="false" outlineLevel="0" collapsed="false">
      <c r="A204" s="15" t="s">
        <v>187</v>
      </c>
      <c r="B204" s="24" t="s">
        <v>288</v>
      </c>
      <c r="C204" s="37" t="s">
        <v>186</v>
      </c>
      <c r="D204" s="37" t="s">
        <v>14</v>
      </c>
      <c r="E204" s="37"/>
      <c r="F204" s="37"/>
      <c r="G204" s="78" t="n">
        <f aca="false">G205+G207</f>
        <v>566.4</v>
      </c>
      <c r="H204" s="78" t="n">
        <f aca="false">H205+H207</f>
        <v>174.1</v>
      </c>
      <c r="I204" s="79" t="n">
        <f aca="false">H204/G204*100</f>
        <v>30.7379943502825</v>
      </c>
    </row>
    <row r="205" s="26" customFormat="true" ht="25.5" hidden="false" customHeight="false" outlineLevel="0" collapsed="false">
      <c r="A205" s="15" t="s">
        <v>194</v>
      </c>
      <c r="B205" s="24" t="s">
        <v>288</v>
      </c>
      <c r="C205" s="16" t="s">
        <v>186</v>
      </c>
      <c r="D205" s="16" t="s">
        <v>14</v>
      </c>
      <c r="E205" s="16" t="s">
        <v>89</v>
      </c>
      <c r="F205" s="16"/>
      <c r="G205" s="78" t="n">
        <f aca="false">G206</f>
        <v>417.9</v>
      </c>
      <c r="H205" s="78" t="n">
        <f aca="false">H206</f>
        <v>174.1</v>
      </c>
      <c r="I205" s="79" t="n">
        <f aca="false">H205/G205*100</f>
        <v>41.6606843742522</v>
      </c>
    </row>
    <row r="206" s="26" customFormat="true" ht="14.25" hidden="false" customHeight="true" outlineLevel="0" collapsed="false">
      <c r="A206" s="15" t="s">
        <v>90</v>
      </c>
      <c r="B206" s="24" t="s">
        <v>288</v>
      </c>
      <c r="C206" s="16" t="s">
        <v>186</v>
      </c>
      <c r="D206" s="16" t="s">
        <v>14</v>
      </c>
      <c r="E206" s="16" t="s">
        <v>89</v>
      </c>
      <c r="F206" s="16" t="s">
        <v>92</v>
      </c>
      <c r="G206" s="78" t="n">
        <f aca="false">'функциональная 3'!F251</f>
        <v>417.9</v>
      </c>
      <c r="H206" s="78" t="n">
        <f aca="false">'функциональная 3'!G251</f>
        <v>174.1</v>
      </c>
      <c r="I206" s="79" t="n">
        <f aca="false">H206/G206*100</f>
        <v>41.6606843742522</v>
      </c>
    </row>
    <row r="207" s="26" customFormat="true" ht="27" hidden="false" customHeight="true" outlineLevel="0" collapsed="false">
      <c r="A207" s="44" t="s">
        <v>195</v>
      </c>
      <c r="B207" s="24" t="s">
        <v>288</v>
      </c>
      <c r="C207" s="16" t="s">
        <v>186</v>
      </c>
      <c r="D207" s="16" t="s">
        <v>14</v>
      </c>
      <c r="E207" s="16" t="s">
        <v>196</v>
      </c>
      <c r="F207" s="16"/>
      <c r="G207" s="78" t="n">
        <f aca="false">G208</f>
        <v>148.5</v>
      </c>
      <c r="H207" s="78" t="n">
        <f aca="false">H208</f>
        <v>0</v>
      </c>
      <c r="I207" s="79" t="n">
        <f aca="false">H207/G207*100</f>
        <v>0</v>
      </c>
    </row>
    <row r="208" s="26" customFormat="true" ht="40.5" hidden="false" customHeight="true" outlineLevel="0" collapsed="false">
      <c r="A208" s="41" t="s">
        <v>109</v>
      </c>
      <c r="B208" s="24" t="s">
        <v>288</v>
      </c>
      <c r="C208" s="16" t="s">
        <v>186</v>
      </c>
      <c r="D208" s="16" t="s">
        <v>14</v>
      </c>
      <c r="E208" s="16" t="s">
        <v>196</v>
      </c>
      <c r="F208" s="16" t="s">
        <v>110</v>
      </c>
      <c r="G208" s="78" t="n">
        <f aca="false">'функциональная 3'!F255</f>
        <v>148.5</v>
      </c>
      <c r="H208" s="78" t="n">
        <f aca="false">'функциональная 3'!G255</f>
        <v>0</v>
      </c>
      <c r="I208" s="79" t="n">
        <f aca="false">H208/G208*100</f>
        <v>0</v>
      </c>
      <c r="J208" s="26" t="n">
        <v>148.5</v>
      </c>
      <c r="K208" s="26" t="n">
        <v>148.5</v>
      </c>
    </row>
    <row r="209" s="26" customFormat="true" ht="13.5" hidden="false" customHeight="false" outlineLevel="0" collapsed="false">
      <c r="A209" s="83" t="s">
        <v>202</v>
      </c>
      <c r="B209" s="82" t="s">
        <v>288</v>
      </c>
      <c r="C209" s="75" t="s">
        <v>207</v>
      </c>
      <c r="D209" s="75"/>
      <c r="E209" s="75"/>
      <c r="F209" s="75"/>
      <c r="G209" s="76" t="n">
        <f aca="false">G210+G215</f>
        <v>1174.5</v>
      </c>
      <c r="H209" s="76" t="n">
        <f aca="false">H210+H215</f>
        <v>352.5</v>
      </c>
      <c r="I209" s="77" t="n">
        <f aca="false">H209/G209*100</f>
        <v>30.0127713920817</v>
      </c>
    </row>
    <row r="210" s="26" customFormat="true" ht="12.75" hidden="false" customHeight="false" outlineLevel="0" collapsed="false">
      <c r="A210" s="15" t="s">
        <v>208</v>
      </c>
      <c r="B210" s="24" t="s">
        <v>288</v>
      </c>
      <c r="C210" s="16" t="s">
        <v>207</v>
      </c>
      <c r="D210" s="16" t="s">
        <v>25</v>
      </c>
      <c r="E210" s="16"/>
      <c r="F210" s="16"/>
      <c r="G210" s="78" t="n">
        <f aca="false">G211+G213</f>
        <v>1068.5</v>
      </c>
      <c r="H210" s="78" t="n">
        <f aca="false">H211+H213</f>
        <v>352.5</v>
      </c>
      <c r="I210" s="79" t="n">
        <f aca="false">H210/G210*100</f>
        <v>32.9901731399158</v>
      </c>
    </row>
    <row r="211" s="26" customFormat="true" ht="12.75" hidden="false" customHeight="false" outlineLevel="0" collapsed="false">
      <c r="A211" s="34" t="s">
        <v>208</v>
      </c>
      <c r="B211" s="24" t="s">
        <v>288</v>
      </c>
      <c r="C211" s="31" t="s">
        <v>207</v>
      </c>
      <c r="D211" s="31" t="s">
        <v>25</v>
      </c>
      <c r="E211" s="31" t="s">
        <v>210</v>
      </c>
      <c r="F211" s="31" t="s">
        <v>47</v>
      </c>
      <c r="G211" s="78" t="n">
        <f aca="false">G212</f>
        <v>352.5</v>
      </c>
      <c r="H211" s="78" t="n">
        <f aca="false">H212</f>
        <v>352.5</v>
      </c>
      <c r="I211" s="79" t="n">
        <f aca="false">H211/G211*100</f>
        <v>100</v>
      </c>
    </row>
    <row r="212" s="26" customFormat="true" ht="76.5" hidden="false" customHeight="false" outlineLevel="0" collapsed="false">
      <c r="A212" s="58" t="s">
        <v>209</v>
      </c>
      <c r="B212" s="24" t="s">
        <v>288</v>
      </c>
      <c r="C212" s="31" t="s">
        <v>207</v>
      </c>
      <c r="D212" s="31" t="s">
        <v>25</v>
      </c>
      <c r="E212" s="31" t="s">
        <v>210</v>
      </c>
      <c r="F212" s="31" t="s">
        <v>49</v>
      </c>
      <c r="G212" s="78" t="n">
        <f aca="false">'функциональная 3'!F284</f>
        <v>352.5</v>
      </c>
      <c r="H212" s="78" t="n">
        <f aca="false">'функциональная 3'!G284</f>
        <v>352.5</v>
      </c>
      <c r="I212" s="79" t="n">
        <f aca="false">H212/G212*100</f>
        <v>100</v>
      </c>
      <c r="J212" s="26" t="n">
        <v>-44.8</v>
      </c>
      <c r="K212" s="26" t="n">
        <v>-44.8</v>
      </c>
    </row>
    <row r="213" s="26" customFormat="true" ht="25.5" hidden="false" customHeight="false" outlineLevel="0" collapsed="false">
      <c r="A213" s="56" t="s">
        <v>211</v>
      </c>
      <c r="B213" s="24" t="s">
        <v>288</v>
      </c>
      <c r="C213" s="31" t="s">
        <v>207</v>
      </c>
      <c r="D213" s="31" t="s">
        <v>25</v>
      </c>
      <c r="E213" s="24" t="s">
        <v>212</v>
      </c>
      <c r="F213" s="24"/>
      <c r="G213" s="78" t="n">
        <f aca="false">G214</f>
        <v>716</v>
      </c>
      <c r="H213" s="78" t="n">
        <f aca="false">H214</f>
        <v>0</v>
      </c>
      <c r="I213" s="79" t="n">
        <f aca="false">H213/G213*100</f>
        <v>0</v>
      </c>
    </row>
    <row r="214" s="26" customFormat="true" ht="38.25" hidden="false" customHeight="false" outlineLevel="0" collapsed="false">
      <c r="A214" s="41" t="s">
        <v>109</v>
      </c>
      <c r="B214" s="24" t="s">
        <v>288</v>
      </c>
      <c r="C214" s="31" t="s">
        <v>207</v>
      </c>
      <c r="D214" s="31" t="s">
        <v>25</v>
      </c>
      <c r="E214" s="24" t="s">
        <v>212</v>
      </c>
      <c r="F214" s="24" t="s">
        <v>110</v>
      </c>
      <c r="G214" s="78" t="n">
        <f aca="false">'функциональная 3'!F286</f>
        <v>716</v>
      </c>
      <c r="H214" s="78" t="n">
        <f aca="false">'функциональная 3'!G286</f>
        <v>0</v>
      </c>
      <c r="I214" s="79" t="n">
        <f aca="false">H214/G214*100</f>
        <v>0</v>
      </c>
      <c r="J214" s="26" t="n">
        <v>716</v>
      </c>
      <c r="K214" s="26" t="n">
        <v>716</v>
      </c>
    </row>
    <row r="215" s="26" customFormat="true" ht="12.75" hidden="false" customHeight="false" outlineLevel="0" collapsed="false">
      <c r="A215" s="15" t="s">
        <v>229</v>
      </c>
      <c r="B215" s="24" t="s">
        <v>288</v>
      </c>
      <c r="C215" s="24" t="s">
        <v>207</v>
      </c>
      <c r="D215" s="24" t="s">
        <v>57</v>
      </c>
      <c r="E215" s="24"/>
      <c r="F215" s="24"/>
      <c r="G215" s="78" t="n">
        <f aca="false">G216</f>
        <v>106</v>
      </c>
      <c r="H215" s="78" t="n">
        <f aca="false">H216</f>
        <v>0</v>
      </c>
      <c r="I215" s="79" t="n">
        <f aca="false">H215/G215*100</f>
        <v>0</v>
      </c>
    </row>
    <row r="216" s="26" customFormat="true" ht="25.5" hidden="false" customHeight="false" outlineLevel="0" collapsed="false">
      <c r="A216" s="56" t="s">
        <v>230</v>
      </c>
      <c r="B216" s="24" t="s">
        <v>288</v>
      </c>
      <c r="C216" s="24" t="s">
        <v>207</v>
      </c>
      <c r="D216" s="24" t="s">
        <v>57</v>
      </c>
      <c r="E216" s="24" t="s">
        <v>231</v>
      </c>
      <c r="F216" s="24"/>
      <c r="G216" s="78" t="n">
        <f aca="false">G217</f>
        <v>106</v>
      </c>
      <c r="H216" s="78" t="n">
        <f aca="false">H217</f>
        <v>0</v>
      </c>
      <c r="I216" s="79" t="n">
        <f aca="false">H216/G216*100</f>
        <v>0</v>
      </c>
    </row>
    <row r="217" s="26" customFormat="true" ht="38.25" hidden="false" customHeight="false" outlineLevel="0" collapsed="false">
      <c r="A217" s="41" t="s">
        <v>109</v>
      </c>
      <c r="B217" s="24" t="s">
        <v>288</v>
      </c>
      <c r="C217" s="24" t="s">
        <v>207</v>
      </c>
      <c r="D217" s="24" t="s">
        <v>57</v>
      </c>
      <c r="E217" s="24" t="s">
        <v>231</v>
      </c>
      <c r="F217" s="24" t="s">
        <v>110</v>
      </c>
      <c r="G217" s="78" t="n">
        <f aca="false">'функциональная 3'!F304</f>
        <v>106</v>
      </c>
      <c r="H217" s="78" t="n">
        <f aca="false">'функциональная 3'!G304</f>
        <v>0</v>
      </c>
      <c r="I217" s="79" t="n">
        <f aca="false">H217/G217*100</f>
        <v>0</v>
      </c>
      <c r="J217" s="26" t="n">
        <v>106</v>
      </c>
      <c r="K217" s="26" t="n">
        <v>106</v>
      </c>
    </row>
    <row r="218" s="26" customFormat="true" ht="13.5" hidden="false" customHeight="false" outlineLevel="0" collapsed="false">
      <c r="A218" s="83" t="s">
        <v>232</v>
      </c>
      <c r="B218" s="82" t="s">
        <v>288</v>
      </c>
      <c r="C218" s="82" t="s">
        <v>65</v>
      </c>
      <c r="D218" s="82"/>
      <c r="E218" s="82"/>
      <c r="F218" s="82"/>
      <c r="G218" s="76" t="n">
        <f aca="false">G219</f>
        <v>2450</v>
      </c>
      <c r="H218" s="76" t="n">
        <f aca="false">H219</f>
        <v>0</v>
      </c>
      <c r="I218" s="79" t="n">
        <f aca="false">H218/G218*100</f>
        <v>0</v>
      </c>
    </row>
    <row r="219" s="26" customFormat="true" ht="12.75" hidden="false" customHeight="false" outlineLevel="0" collapsed="false">
      <c r="A219" s="15" t="s">
        <v>232</v>
      </c>
      <c r="B219" s="24" t="s">
        <v>288</v>
      </c>
      <c r="C219" s="24" t="s">
        <v>65</v>
      </c>
      <c r="D219" s="24" t="s">
        <v>14</v>
      </c>
      <c r="E219" s="24"/>
      <c r="F219" s="24"/>
      <c r="G219" s="78" t="n">
        <f aca="false">G220</f>
        <v>2450</v>
      </c>
      <c r="H219" s="78" t="n">
        <f aca="false">H220</f>
        <v>0</v>
      </c>
      <c r="I219" s="79" t="n">
        <f aca="false">H219/G219*100</f>
        <v>0</v>
      </c>
    </row>
    <row r="220" s="26" customFormat="true" ht="25.5" hidden="false" customHeight="false" outlineLevel="0" collapsed="false">
      <c r="A220" s="56" t="s">
        <v>233</v>
      </c>
      <c r="B220" s="24" t="s">
        <v>288</v>
      </c>
      <c r="C220" s="24" t="s">
        <v>65</v>
      </c>
      <c r="D220" s="24" t="s">
        <v>14</v>
      </c>
      <c r="E220" s="24" t="s">
        <v>234</v>
      </c>
      <c r="F220" s="24"/>
      <c r="G220" s="78" t="n">
        <f aca="false">G221</f>
        <v>2450</v>
      </c>
      <c r="H220" s="78" t="n">
        <f aca="false">H221</f>
        <v>0</v>
      </c>
      <c r="I220" s="79" t="n">
        <f aca="false">H220/G220*100</f>
        <v>0</v>
      </c>
    </row>
    <row r="221" s="26" customFormat="true" ht="38.25" hidden="false" customHeight="false" outlineLevel="0" collapsed="false">
      <c r="A221" s="41" t="s">
        <v>109</v>
      </c>
      <c r="B221" s="24" t="s">
        <v>288</v>
      </c>
      <c r="C221" s="24" t="s">
        <v>65</v>
      </c>
      <c r="D221" s="24" t="s">
        <v>14</v>
      </c>
      <c r="E221" s="24" t="s">
        <v>234</v>
      </c>
      <c r="F221" s="24" t="s">
        <v>110</v>
      </c>
      <c r="G221" s="78" t="n">
        <f aca="false">'функциональная 3'!F309</f>
        <v>2450</v>
      </c>
      <c r="H221" s="78" t="n">
        <f aca="false">'функциональная 3'!G309</f>
        <v>0</v>
      </c>
      <c r="I221" s="79" t="n">
        <f aca="false">H221/G221*100</f>
        <v>0</v>
      </c>
      <c r="J221" s="26" t="n">
        <v>2450</v>
      </c>
      <c r="K221" s="26" t="n">
        <v>2450</v>
      </c>
    </row>
    <row r="222" customFormat="false" ht="16.5" hidden="false" customHeight="true" outlineLevel="0" collapsed="false">
      <c r="A222" s="83" t="s">
        <v>244</v>
      </c>
      <c r="B222" s="82" t="s">
        <v>288</v>
      </c>
      <c r="C222" s="75" t="s">
        <v>73</v>
      </c>
      <c r="D222" s="75"/>
      <c r="E222" s="75"/>
      <c r="F222" s="75"/>
      <c r="G222" s="77" t="n">
        <f aca="false">G223</f>
        <v>400</v>
      </c>
      <c r="H222" s="77" t="n">
        <f aca="false">H223</f>
        <v>37.3</v>
      </c>
      <c r="I222" s="77" t="n">
        <f aca="false">H222/G222*100</f>
        <v>9.325</v>
      </c>
    </row>
    <row r="223" customFormat="false" ht="12.75" hidden="false" customHeight="false" outlineLevel="0" collapsed="false">
      <c r="A223" s="15" t="s">
        <v>245</v>
      </c>
      <c r="B223" s="24" t="s">
        <v>288</v>
      </c>
      <c r="C223" s="16" t="s">
        <v>73</v>
      </c>
      <c r="D223" s="16" t="s">
        <v>14</v>
      </c>
      <c r="E223" s="16"/>
      <c r="F223" s="16"/>
      <c r="G223" s="79" t="n">
        <f aca="false">G224</f>
        <v>400</v>
      </c>
      <c r="H223" s="79" t="n">
        <f aca="false">H224</f>
        <v>37.3</v>
      </c>
      <c r="I223" s="79" t="n">
        <f aca="false">H223/G223*100</f>
        <v>9.325</v>
      </c>
    </row>
    <row r="224" customFormat="false" ht="12.75" hidden="false" customHeight="false" outlineLevel="0" collapsed="false">
      <c r="A224" s="15" t="s">
        <v>246</v>
      </c>
      <c r="B224" s="24" t="s">
        <v>288</v>
      </c>
      <c r="C224" s="16" t="s">
        <v>73</v>
      </c>
      <c r="D224" s="16" t="s">
        <v>14</v>
      </c>
      <c r="E224" s="16" t="s">
        <v>247</v>
      </c>
      <c r="F224" s="16"/>
      <c r="G224" s="79" t="n">
        <f aca="false">G225</f>
        <v>400</v>
      </c>
      <c r="H224" s="79" t="n">
        <f aca="false">H225</f>
        <v>37.3</v>
      </c>
      <c r="I224" s="79" t="n">
        <f aca="false">H224/G224*100</f>
        <v>9.325</v>
      </c>
    </row>
    <row r="225" customFormat="false" ht="12.75" hidden="false" customHeight="false" outlineLevel="0" collapsed="false">
      <c r="A225" s="15" t="s">
        <v>248</v>
      </c>
      <c r="B225" s="24" t="s">
        <v>288</v>
      </c>
      <c r="C225" s="16" t="s">
        <v>73</v>
      </c>
      <c r="D225" s="16" t="s">
        <v>14</v>
      </c>
      <c r="E225" s="16" t="s">
        <v>247</v>
      </c>
      <c r="F225" s="16" t="s">
        <v>249</v>
      </c>
      <c r="G225" s="79" t="n">
        <f aca="false">G226</f>
        <v>400</v>
      </c>
      <c r="H225" s="79" t="n">
        <f aca="false">H226</f>
        <v>37.3</v>
      </c>
      <c r="I225" s="79" t="n">
        <f aca="false">H225/G225*100</f>
        <v>9.325</v>
      </c>
    </row>
    <row r="226" customFormat="false" ht="12.75" hidden="false" customHeight="false" outlineLevel="0" collapsed="false">
      <c r="A226" s="15" t="s">
        <v>250</v>
      </c>
      <c r="B226" s="24" t="s">
        <v>288</v>
      </c>
      <c r="C226" s="16" t="s">
        <v>73</v>
      </c>
      <c r="D226" s="16" t="s">
        <v>14</v>
      </c>
      <c r="E226" s="16" t="s">
        <v>247</v>
      </c>
      <c r="F226" s="16" t="s">
        <v>251</v>
      </c>
      <c r="G226" s="79" t="n">
        <f aca="false">'функциональная 3'!F323</f>
        <v>400</v>
      </c>
      <c r="H226" s="79" t="n">
        <f aca="false">'функциональная 3'!G323</f>
        <v>37.3</v>
      </c>
      <c r="I226" s="79" t="n">
        <f aca="false">H226/G226*100</f>
        <v>9.325</v>
      </c>
    </row>
    <row r="227" customFormat="false" ht="13.5" hidden="false" customHeight="false" outlineLevel="0" collapsed="false">
      <c r="A227" s="74" t="s">
        <v>46</v>
      </c>
      <c r="B227" s="75" t="s">
        <v>288</v>
      </c>
      <c r="C227" s="75" t="s">
        <v>252</v>
      </c>
      <c r="D227" s="75"/>
      <c r="E227" s="75"/>
      <c r="F227" s="75"/>
      <c r="G227" s="93" t="n">
        <f aca="false">G228+G233+G236</f>
        <v>79515.3</v>
      </c>
      <c r="H227" s="93" t="n">
        <f aca="false">H228+H233+H236</f>
        <v>44169.4</v>
      </c>
      <c r="I227" s="77" t="n">
        <f aca="false">H227/G227*100</f>
        <v>55.5483032825129</v>
      </c>
    </row>
    <row r="228" customFormat="false" ht="15.75" hidden="false" customHeight="true" outlineLevel="0" collapsed="false">
      <c r="A228" s="41" t="s">
        <v>253</v>
      </c>
      <c r="B228" s="16" t="n">
        <v>902</v>
      </c>
      <c r="C228" s="16" t="s">
        <v>252</v>
      </c>
      <c r="D228" s="16" t="s">
        <v>14</v>
      </c>
      <c r="E228" s="16"/>
      <c r="F228" s="16"/>
      <c r="G228" s="94" t="n">
        <f aca="false">G229+G231</f>
        <v>17865.3</v>
      </c>
      <c r="H228" s="94" t="n">
        <f aca="false">H229+H231</f>
        <v>7943.1</v>
      </c>
      <c r="I228" s="79" t="n">
        <f aca="false">H228/G228*100</f>
        <v>44.4610501922722</v>
      </c>
    </row>
    <row r="229" customFormat="false" ht="25.5" hidden="false" customHeight="false" outlineLevel="0" collapsed="false">
      <c r="A229" s="15" t="s">
        <v>254</v>
      </c>
      <c r="B229" s="16" t="n">
        <v>902</v>
      </c>
      <c r="C229" s="16" t="s">
        <v>252</v>
      </c>
      <c r="D229" s="16" t="s">
        <v>14</v>
      </c>
      <c r="E229" s="16" t="s">
        <v>255</v>
      </c>
      <c r="F229" s="16"/>
      <c r="G229" s="79" t="n">
        <f aca="false">G230</f>
        <v>11962.3</v>
      </c>
      <c r="H229" s="79" t="n">
        <f aca="false">H230</f>
        <v>4991.7</v>
      </c>
      <c r="I229" s="79" t="n">
        <f aca="false">H229/G229*100</f>
        <v>41.7285973433203</v>
      </c>
    </row>
    <row r="230" customFormat="false" ht="12.75" hidden="false" customHeight="false" outlineLevel="0" collapsed="false">
      <c r="A230" s="15" t="s">
        <v>256</v>
      </c>
      <c r="B230" s="16" t="n">
        <v>902</v>
      </c>
      <c r="C230" s="16" t="s">
        <v>252</v>
      </c>
      <c r="D230" s="16" t="s">
        <v>14</v>
      </c>
      <c r="E230" s="16" t="s">
        <v>255</v>
      </c>
      <c r="F230" s="16" t="s">
        <v>257</v>
      </c>
      <c r="G230" s="79" t="n">
        <f aca="false">'функциональная 3'!F327</f>
        <v>11962.3</v>
      </c>
      <c r="H230" s="79" t="n">
        <f aca="false">'функциональная 3'!G327</f>
        <v>4991.7</v>
      </c>
      <c r="I230" s="79" t="n">
        <f aca="false">H230/G230*100</f>
        <v>41.7285973433203</v>
      </c>
    </row>
    <row r="231" customFormat="false" ht="25.5" hidden="false" customHeight="false" outlineLevel="0" collapsed="false">
      <c r="A231" s="15" t="s">
        <v>258</v>
      </c>
      <c r="B231" s="16" t="n">
        <v>902</v>
      </c>
      <c r="C231" s="24" t="s">
        <v>252</v>
      </c>
      <c r="D231" s="24" t="s">
        <v>14</v>
      </c>
      <c r="E231" s="24" t="s">
        <v>259</v>
      </c>
      <c r="F231" s="24"/>
      <c r="G231" s="79" t="n">
        <f aca="false">G232</f>
        <v>5903</v>
      </c>
      <c r="H231" s="79" t="n">
        <f aca="false">H232</f>
        <v>2951.4</v>
      </c>
      <c r="I231" s="79" t="n">
        <f aca="false">H231/G231*100</f>
        <v>49.9983059461291</v>
      </c>
    </row>
    <row r="232" s="26" customFormat="true" ht="12.75" hidden="false" customHeight="false" outlineLevel="0" collapsed="false">
      <c r="A232" s="15" t="s">
        <v>256</v>
      </c>
      <c r="B232" s="24" t="n">
        <v>902</v>
      </c>
      <c r="C232" s="24" t="s">
        <v>252</v>
      </c>
      <c r="D232" s="24" t="s">
        <v>14</v>
      </c>
      <c r="E232" s="24" t="s">
        <v>259</v>
      </c>
      <c r="F232" s="24" t="s">
        <v>257</v>
      </c>
      <c r="G232" s="78" t="n">
        <f aca="false">'функциональная 3'!F329</f>
        <v>5903</v>
      </c>
      <c r="H232" s="78" t="n">
        <f aca="false">'функциональная 3'!G329</f>
        <v>2951.4</v>
      </c>
      <c r="I232" s="79" t="n">
        <f aca="false">H232/G232*100</f>
        <v>49.9983059461291</v>
      </c>
    </row>
    <row r="233" s="26" customFormat="true" ht="12.75" hidden="false" customHeight="false" outlineLevel="0" collapsed="false">
      <c r="A233" s="15" t="s">
        <v>260</v>
      </c>
      <c r="B233" s="24" t="n">
        <v>902</v>
      </c>
      <c r="C233" s="16" t="s">
        <v>252</v>
      </c>
      <c r="D233" s="16" t="s">
        <v>16</v>
      </c>
      <c r="E233" s="16"/>
      <c r="F233" s="16"/>
      <c r="G233" s="78" t="n">
        <f aca="false">G234</f>
        <v>23950</v>
      </c>
      <c r="H233" s="78" t="n">
        <f aca="false">H234</f>
        <v>11606.9</v>
      </c>
      <c r="I233" s="79" t="n">
        <f aca="false">H233/G233*100</f>
        <v>48.4630480167015</v>
      </c>
    </row>
    <row r="234" s="26" customFormat="true" ht="25.5" hidden="false" customHeight="false" outlineLevel="0" collapsed="false">
      <c r="A234" s="15" t="s">
        <v>261</v>
      </c>
      <c r="B234" s="24" t="n">
        <v>902</v>
      </c>
      <c r="C234" s="16" t="s">
        <v>252</v>
      </c>
      <c r="D234" s="16" t="s">
        <v>16</v>
      </c>
      <c r="E234" s="16" t="s">
        <v>262</v>
      </c>
      <c r="F234" s="16"/>
      <c r="G234" s="78" t="n">
        <f aca="false">G235</f>
        <v>23950</v>
      </c>
      <c r="H234" s="78" t="n">
        <f aca="false">H235</f>
        <v>11606.9</v>
      </c>
      <c r="I234" s="79" t="n">
        <f aca="false">H234/G234*100</f>
        <v>48.4630480167015</v>
      </c>
    </row>
    <row r="235" customFormat="false" ht="12.75" hidden="false" customHeight="false" outlineLevel="0" collapsed="false">
      <c r="A235" s="15" t="s">
        <v>263</v>
      </c>
      <c r="B235" s="16" t="n">
        <v>902</v>
      </c>
      <c r="C235" s="16" t="s">
        <v>252</v>
      </c>
      <c r="D235" s="16" t="s">
        <v>16</v>
      </c>
      <c r="E235" s="16" t="s">
        <v>262</v>
      </c>
      <c r="F235" s="16" t="s">
        <v>257</v>
      </c>
      <c r="G235" s="79" t="n">
        <f aca="false">'функциональная 3'!F332</f>
        <v>23950</v>
      </c>
      <c r="H235" s="79" t="n">
        <f aca="false">'функциональная 3'!G332</f>
        <v>11606.9</v>
      </c>
      <c r="I235" s="79" t="n">
        <f aca="false">H235/G235*100</f>
        <v>48.4630480167015</v>
      </c>
      <c r="J235" s="0" t="n">
        <v>350</v>
      </c>
      <c r="K235" s="0" t="n">
        <v>350</v>
      </c>
    </row>
    <row r="236" customFormat="false" ht="12.75" hidden="false" customHeight="false" outlineLevel="0" collapsed="false">
      <c r="A236" s="15" t="s">
        <v>264</v>
      </c>
      <c r="B236" s="16" t="n">
        <v>902</v>
      </c>
      <c r="C236" s="16" t="s">
        <v>252</v>
      </c>
      <c r="D236" s="16" t="s">
        <v>25</v>
      </c>
      <c r="E236" s="16"/>
      <c r="F236" s="16"/>
      <c r="G236" s="79" t="n">
        <f aca="false">G239+G241+G237+G243</f>
        <v>37700</v>
      </c>
      <c r="H236" s="79" t="n">
        <f aca="false">H239+H241+H237+H243</f>
        <v>24619.4</v>
      </c>
      <c r="I236" s="79" t="n">
        <f aca="false">H236/G236*100</f>
        <v>65.3034482758621</v>
      </c>
    </row>
    <row r="237" customFormat="false" ht="12.75" hidden="false" customHeight="false" outlineLevel="0" collapsed="false">
      <c r="A237" s="15" t="s">
        <v>66</v>
      </c>
      <c r="B237" s="16" t="n">
        <v>902</v>
      </c>
      <c r="C237" s="16" t="s">
        <v>252</v>
      </c>
      <c r="D237" s="16" t="s">
        <v>25</v>
      </c>
      <c r="E237" s="16" t="s">
        <v>67</v>
      </c>
      <c r="F237" s="16"/>
      <c r="G237" s="79" t="n">
        <f aca="false">G238</f>
        <v>295.6</v>
      </c>
      <c r="H237" s="79" t="n">
        <f aca="false">H238</f>
        <v>295.6</v>
      </c>
      <c r="I237" s="79" t="n">
        <f aca="false">H237/G237*100</f>
        <v>100</v>
      </c>
    </row>
    <row r="238" customFormat="false" ht="12.75" hidden="false" customHeight="false" outlineLevel="0" collapsed="false">
      <c r="A238" s="15" t="s">
        <v>90</v>
      </c>
      <c r="B238" s="16" t="n">
        <v>902</v>
      </c>
      <c r="C238" s="16" t="s">
        <v>252</v>
      </c>
      <c r="D238" s="16" t="s">
        <v>25</v>
      </c>
      <c r="E238" s="16" t="s">
        <v>67</v>
      </c>
      <c r="F238" s="16" t="s">
        <v>92</v>
      </c>
      <c r="G238" s="79" t="n">
        <f aca="false">'функциональная 3'!F335</f>
        <v>295.6</v>
      </c>
      <c r="H238" s="79" t="n">
        <f aca="false">'функциональная 3'!G335</f>
        <v>295.6</v>
      </c>
      <c r="I238" s="79" t="n">
        <f aca="false">H238/G238*100</f>
        <v>100</v>
      </c>
      <c r="J238" s="0" t="n">
        <v>295.6</v>
      </c>
      <c r="L238" s="0" t="n">
        <v>295.6</v>
      </c>
    </row>
    <row r="239" customFormat="false" ht="30.75" hidden="false" customHeight="true" outlineLevel="0" collapsed="false">
      <c r="A239" s="15" t="s">
        <v>22</v>
      </c>
      <c r="B239" s="16" t="n">
        <v>902</v>
      </c>
      <c r="C239" s="16" t="s">
        <v>252</v>
      </c>
      <c r="D239" s="16" t="s">
        <v>25</v>
      </c>
      <c r="E239" s="16" t="s">
        <v>23</v>
      </c>
      <c r="F239" s="16"/>
      <c r="G239" s="79" t="n">
        <f aca="false">G240</f>
        <v>24769.7</v>
      </c>
      <c r="H239" s="79" t="n">
        <f aca="false">H240</f>
        <v>20947.9</v>
      </c>
      <c r="I239" s="79" t="n">
        <f aca="false">H239/G239*100</f>
        <v>84.5706649656637</v>
      </c>
    </row>
    <row r="240" customFormat="false" ht="38.25" hidden="false" customHeight="false" outlineLevel="0" collapsed="false">
      <c r="A240" s="41" t="s">
        <v>109</v>
      </c>
      <c r="B240" s="16" t="n">
        <v>902</v>
      </c>
      <c r="C240" s="16" t="s">
        <v>252</v>
      </c>
      <c r="D240" s="16" t="s">
        <v>25</v>
      </c>
      <c r="E240" s="16" t="s">
        <v>23</v>
      </c>
      <c r="F240" s="16" t="s">
        <v>110</v>
      </c>
      <c r="G240" s="79" t="n">
        <f aca="false">'функциональная 3'!F337</f>
        <v>24769.7</v>
      </c>
      <c r="H240" s="79" t="n">
        <f aca="false">'функциональная 3'!G337</f>
        <v>20947.9</v>
      </c>
      <c r="I240" s="79" t="n">
        <f aca="false">H240/G240*100</f>
        <v>84.5706649656637</v>
      </c>
    </row>
    <row r="241" customFormat="false" ht="25.5" hidden="false" customHeight="false" outlineLevel="0" collapsed="false">
      <c r="A241" s="50" t="s">
        <v>160</v>
      </c>
      <c r="B241" s="16" t="n">
        <v>902</v>
      </c>
      <c r="C241" s="16" t="s">
        <v>252</v>
      </c>
      <c r="D241" s="16" t="s">
        <v>25</v>
      </c>
      <c r="E241" s="16" t="s">
        <v>161</v>
      </c>
      <c r="F241" s="16"/>
      <c r="G241" s="79" t="n">
        <f aca="false">G242</f>
        <v>4600</v>
      </c>
      <c r="H241" s="79" t="n">
        <f aca="false">H242</f>
        <v>100</v>
      </c>
      <c r="I241" s="79" t="n">
        <f aca="false">H241/G241*100</f>
        <v>2.17391304347826</v>
      </c>
    </row>
    <row r="242" customFormat="false" ht="38.25" hidden="false" customHeight="false" outlineLevel="0" collapsed="false">
      <c r="A242" s="41" t="s">
        <v>109</v>
      </c>
      <c r="B242" s="16" t="n">
        <v>902</v>
      </c>
      <c r="C242" s="16" t="s">
        <v>252</v>
      </c>
      <c r="D242" s="16" t="s">
        <v>25</v>
      </c>
      <c r="E242" s="16" t="s">
        <v>161</v>
      </c>
      <c r="F242" s="16" t="s">
        <v>110</v>
      </c>
      <c r="G242" s="79" t="n">
        <f aca="false">'функциональная 3'!F339</f>
        <v>4600</v>
      </c>
      <c r="H242" s="79" t="n">
        <f aca="false">'функциональная 3'!G339</f>
        <v>100</v>
      </c>
      <c r="I242" s="79" t="n">
        <f aca="false">H242/G242*100</f>
        <v>2.17391304347826</v>
      </c>
    </row>
    <row r="243" customFormat="false" ht="38.25" hidden="false" customHeight="false" outlineLevel="0" collapsed="false">
      <c r="A243" s="23" t="s">
        <v>39</v>
      </c>
      <c r="B243" s="16" t="n">
        <v>902</v>
      </c>
      <c r="C243" s="16" t="s">
        <v>252</v>
      </c>
      <c r="D243" s="16" t="s">
        <v>25</v>
      </c>
      <c r="E243" s="16" t="s">
        <v>40</v>
      </c>
      <c r="F243" s="16"/>
      <c r="G243" s="79" t="n">
        <f aca="false">G244</f>
        <v>8034.7</v>
      </c>
      <c r="H243" s="79" t="n">
        <f aca="false">H244</f>
        <v>3275.9</v>
      </c>
      <c r="I243" s="79" t="n">
        <f aca="false">H243/G243*100</f>
        <v>40.7719018756145</v>
      </c>
    </row>
    <row r="244" customFormat="false" ht="38.25" hidden="false" customHeight="false" outlineLevel="0" collapsed="false">
      <c r="A244" s="41" t="s">
        <v>109</v>
      </c>
      <c r="B244" s="16" t="n">
        <v>902</v>
      </c>
      <c r="C244" s="16" t="s">
        <v>252</v>
      </c>
      <c r="D244" s="16" t="s">
        <v>25</v>
      </c>
      <c r="E244" s="16" t="s">
        <v>40</v>
      </c>
      <c r="F244" s="16" t="s">
        <v>110</v>
      </c>
      <c r="G244" s="79" t="n">
        <f aca="false">'функциональная 3'!F341</f>
        <v>8034.7</v>
      </c>
      <c r="H244" s="79" t="n">
        <f aca="false">'функциональная 3'!G341</f>
        <v>3275.9</v>
      </c>
      <c r="I244" s="79" t="n">
        <f aca="false">H244/G244*100</f>
        <v>40.7719018756145</v>
      </c>
      <c r="J244" s="0" t="n">
        <v>8034.7</v>
      </c>
      <c r="K244" s="0" t="n">
        <v>8034.7</v>
      </c>
    </row>
    <row r="245" customFormat="false" ht="25.5" hidden="false" customHeight="false" outlineLevel="0" collapsed="false">
      <c r="A245" s="39" t="s">
        <v>289</v>
      </c>
      <c r="B245" s="40" t="s">
        <v>290</v>
      </c>
      <c r="C245" s="40"/>
      <c r="D245" s="40"/>
      <c r="E245" s="40"/>
      <c r="F245" s="40"/>
      <c r="G245" s="86" t="n">
        <f aca="false">G246+G257+G294</f>
        <v>46944.5</v>
      </c>
      <c r="H245" s="86" t="n">
        <f aca="false">H246+H257+H294</f>
        <v>29862.4</v>
      </c>
      <c r="I245" s="73" t="n">
        <f aca="false">H245/G245*100</f>
        <v>63.6121377371151</v>
      </c>
    </row>
    <row r="246" customFormat="false" ht="13.5" hidden="false" customHeight="false" outlineLevel="0" collapsed="false">
      <c r="A246" s="83" t="s">
        <v>143</v>
      </c>
      <c r="B246" s="82" t="s">
        <v>290</v>
      </c>
      <c r="C246" s="82" t="s">
        <v>144</v>
      </c>
      <c r="D246" s="82"/>
      <c r="E246" s="82"/>
      <c r="F246" s="82"/>
      <c r="G246" s="76" t="n">
        <f aca="false">G247</f>
        <v>14637.4</v>
      </c>
      <c r="H246" s="76" t="n">
        <f aca="false">H247</f>
        <v>9651.1</v>
      </c>
      <c r="I246" s="77" t="n">
        <f aca="false">H246/G246*100</f>
        <v>65.9345238908549</v>
      </c>
    </row>
    <row r="247" customFormat="false" ht="12.75" hidden="false" customHeight="false" outlineLevel="0" collapsed="false">
      <c r="A247" s="15" t="s">
        <v>168</v>
      </c>
      <c r="B247" s="24" t="s">
        <v>290</v>
      </c>
      <c r="C247" s="24" t="s">
        <v>144</v>
      </c>
      <c r="D247" s="24" t="s">
        <v>25</v>
      </c>
      <c r="E247" s="24"/>
      <c r="F247" s="24"/>
      <c r="G247" s="78" t="n">
        <f aca="false">G248+G251+G253+G255</f>
        <v>14637.4</v>
      </c>
      <c r="H247" s="78" t="n">
        <f aca="false">H248+H251+H253+H255</f>
        <v>9651.1</v>
      </c>
      <c r="I247" s="79" t="n">
        <f aca="false">H247/G247*100</f>
        <v>65.9345238908549</v>
      </c>
    </row>
    <row r="248" customFormat="false" ht="12.75" hidden="false" customHeight="false" outlineLevel="0" collapsed="false">
      <c r="A248" s="15" t="s">
        <v>169</v>
      </c>
      <c r="B248" s="24" t="s">
        <v>290</v>
      </c>
      <c r="C248" s="16" t="s">
        <v>144</v>
      </c>
      <c r="D248" s="24" t="s">
        <v>25</v>
      </c>
      <c r="E248" s="16" t="s">
        <v>170</v>
      </c>
      <c r="F248" s="16"/>
      <c r="G248" s="78" t="n">
        <f aca="false">G249</f>
        <v>11475</v>
      </c>
      <c r="H248" s="95" t="n">
        <f aca="false">H249</f>
        <v>8733.4</v>
      </c>
      <c r="I248" s="79" t="n">
        <f aca="false">H248/G248*100</f>
        <v>76.1080610021786</v>
      </c>
    </row>
    <row r="249" customFormat="false" ht="15" hidden="false" customHeight="true" outlineLevel="0" collapsed="false">
      <c r="A249" s="15" t="s">
        <v>102</v>
      </c>
      <c r="B249" s="24" t="s">
        <v>290</v>
      </c>
      <c r="C249" s="16" t="s">
        <v>144</v>
      </c>
      <c r="D249" s="24" t="s">
        <v>25</v>
      </c>
      <c r="E249" s="16" t="s">
        <v>170</v>
      </c>
      <c r="F249" s="16"/>
      <c r="G249" s="78" t="n">
        <f aca="false">G250</f>
        <v>11475</v>
      </c>
      <c r="H249" s="95" t="n">
        <f aca="false">H250</f>
        <v>8733.4</v>
      </c>
      <c r="I249" s="79" t="n">
        <f aca="false">H249/G249*100</f>
        <v>76.1080610021786</v>
      </c>
    </row>
    <row r="250" customFormat="false" ht="12.75" hidden="false" customHeight="false" outlineLevel="0" collapsed="false">
      <c r="A250" s="15" t="s">
        <v>147</v>
      </c>
      <c r="B250" s="24" t="s">
        <v>290</v>
      </c>
      <c r="C250" s="16" t="s">
        <v>144</v>
      </c>
      <c r="D250" s="24" t="s">
        <v>25</v>
      </c>
      <c r="E250" s="16" t="s">
        <v>170</v>
      </c>
      <c r="F250" s="16" t="s">
        <v>148</v>
      </c>
      <c r="G250" s="78" t="n">
        <f aca="false">11401+74</f>
        <v>11475</v>
      </c>
      <c r="H250" s="95" t="n">
        <v>8733.4</v>
      </c>
      <c r="I250" s="79" t="n">
        <f aca="false">H250/G250*100</f>
        <v>76.1080610021786</v>
      </c>
      <c r="J250" s="0" t="n">
        <v>74</v>
      </c>
      <c r="O250" s="0" t="n">
        <v>74</v>
      </c>
    </row>
    <row r="251" customFormat="false" ht="38.25" hidden="false" customHeight="false" outlineLevel="0" collapsed="false">
      <c r="A251" s="15" t="s">
        <v>171</v>
      </c>
      <c r="B251" s="24" t="s">
        <v>290</v>
      </c>
      <c r="C251" s="24" t="s">
        <v>144</v>
      </c>
      <c r="D251" s="24" t="s">
        <v>25</v>
      </c>
      <c r="E251" s="24" t="s">
        <v>172</v>
      </c>
      <c r="F251" s="24"/>
      <c r="G251" s="78" t="n">
        <f aca="false">G252</f>
        <v>1177.9</v>
      </c>
      <c r="H251" s="95" t="n">
        <f aca="false">H252</f>
        <v>510.4</v>
      </c>
      <c r="I251" s="79" t="n">
        <f aca="false">H251/G251*100</f>
        <v>43.3313524068257</v>
      </c>
    </row>
    <row r="252" customFormat="false" ht="12.75" hidden="false" customHeight="false" outlineLevel="0" collapsed="false">
      <c r="A252" s="15" t="s">
        <v>147</v>
      </c>
      <c r="B252" s="24" t="s">
        <v>290</v>
      </c>
      <c r="C252" s="24" t="s">
        <v>144</v>
      </c>
      <c r="D252" s="24" t="s">
        <v>25</v>
      </c>
      <c r="E252" s="24" t="s">
        <v>172</v>
      </c>
      <c r="F252" s="24" t="s">
        <v>148</v>
      </c>
      <c r="G252" s="78" t="n">
        <f aca="false">500+677.9</f>
        <v>1177.9</v>
      </c>
      <c r="H252" s="95" t="n">
        <v>510.4</v>
      </c>
      <c r="I252" s="79" t="n">
        <f aca="false">H252/G252*100</f>
        <v>43.3313524068257</v>
      </c>
      <c r="J252" s="96" t="n">
        <v>677.9</v>
      </c>
      <c r="K252" s="0" t="n">
        <v>677.9</v>
      </c>
    </row>
    <row r="253" customFormat="false" ht="29.25" hidden="false" customHeight="true" outlineLevel="0" collapsed="false">
      <c r="A253" s="15" t="s">
        <v>22</v>
      </c>
      <c r="B253" s="24" t="s">
        <v>290</v>
      </c>
      <c r="C253" s="24" t="s">
        <v>144</v>
      </c>
      <c r="D253" s="24" t="s">
        <v>25</v>
      </c>
      <c r="E253" s="16" t="s">
        <v>23</v>
      </c>
      <c r="F253" s="24"/>
      <c r="G253" s="78" t="n">
        <f aca="false">G254</f>
        <v>1082.9</v>
      </c>
      <c r="H253" s="95" t="n">
        <f aca="false">H254</f>
        <v>0</v>
      </c>
      <c r="I253" s="79" t="n">
        <f aca="false">H253/G253*100</f>
        <v>0</v>
      </c>
      <c r="J253" s="96"/>
    </row>
    <row r="254" customFormat="false" ht="12.75" hidden="false" customHeight="false" outlineLevel="0" collapsed="false">
      <c r="A254" s="50" t="s">
        <v>147</v>
      </c>
      <c r="B254" s="24" t="s">
        <v>290</v>
      </c>
      <c r="C254" s="24" t="s">
        <v>144</v>
      </c>
      <c r="D254" s="24" t="s">
        <v>25</v>
      </c>
      <c r="E254" s="16" t="s">
        <v>23</v>
      </c>
      <c r="F254" s="24" t="s">
        <v>148</v>
      </c>
      <c r="G254" s="78" t="n">
        <v>1082.9</v>
      </c>
      <c r="H254" s="95"/>
      <c r="I254" s="79" t="n">
        <f aca="false">H254/G254*100</f>
        <v>0</v>
      </c>
      <c r="J254" s="96"/>
    </row>
    <row r="255" customFormat="false" ht="38.25" hidden="false" customHeight="false" outlineLevel="0" collapsed="false">
      <c r="A255" s="23" t="s">
        <v>39</v>
      </c>
      <c r="B255" s="24" t="s">
        <v>290</v>
      </c>
      <c r="C255" s="24" t="s">
        <v>144</v>
      </c>
      <c r="D255" s="24" t="s">
        <v>25</v>
      </c>
      <c r="E255" s="16" t="s">
        <v>40</v>
      </c>
      <c r="F255" s="24"/>
      <c r="G255" s="78" t="n">
        <f aca="false">G256</f>
        <v>901.6</v>
      </c>
      <c r="H255" s="95" t="n">
        <f aca="false">H256</f>
        <v>407.3</v>
      </c>
      <c r="I255" s="79" t="n">
        <f aca="false">H255/G255*100</f>
        <v>45.1752440106477</v>
      </c>
      <c r="J255" s="96"/>
    </row>
    <row r="256" customFormat="false" ht="12.75" hidden="false" customHeight="false" outlineLevel="0" collapsed="false">
      <c r="A256" s="50" t="s">
        <v>147</v>
      </c>
      <c r="B256" s="24" t="s">
        <v>290</v>
      </c>
      <c r="C256" s="24" t="s">
        <v>144</v>
      </c>
      <c r="D256" s="24" t="s">
        <v>25</v>
      </c>
      <c r="E256" s="16" t="s">
        <v>40</v>
      </c>
      <c r="F256" s="24" t="s">
        <v>148</v>
      </c>
      <c r="G256" s="78" t="n">
        <v>901.6</v>
      </c>
      <c r="H256" s="95" t="n">
        <v>407.3</v>
      </c>
      <c r="I256" s="79" t="n">
        <f aca="false">H256/G256*100</f>
        <v>45.1752440106477</v>
      </c>
      <c r="J256" s="96" t="n">
        <v>901.6</v>
      </c>
      <c r="K256" s="0" t="n">
        <v>901.6</v>
      </c>
    </row>
    <row r="257" customFormat="false" ht="27" hidden="false" customHeight="false" outlineLevel="0" collapsed="false">
      <c r="A257" s="83" t="s">
        <v>291</v>
      </c>
      <c r="B257" s="82" t="s">
        <v>290</v>
      </c>
      <c r="C257" s="82" t="s">
        <v>186</v>
      </c>
      <c r="D257" s="82"/>
      <c r="E257" s="82"/>
      <c r="F257" s="82"/>
      <c r="G257" s="76" t="n">
        <f aca="false">G258+G275</f>
        <v>32143.1</v>
      </c>
      <c r="H257" s="76" t="n">
        <f aca="false">H258+H275</f>
        <v>20211.3</v>
      </c>
      <c r="I257" s="77" t="n">
        <f aca="false">H257/G257*100</f>
        <v>62.8791249132784</v>
      </c>
    </row>
    <row r="258" customFormat="false" ht="12.75" hidden="false" customHeight="false" outlineLevel="0" collapsed="false">
      <c r="A258" s="15" t="s">
        <v>187</v>
      </c>
      <c r="B258" s="24" t="n">
        <v>904</v>
      </c>
      <c r="C258" s="16" t="s">
        <v>186</v>
      </c>
      <c r="D258" s="16" t="s">
        <v>14</v>
      </c>
      <c r="E258" s="16"/>
      <c r="F258" s="16"/>
      <c r="G258" s="78" t="n">
        <f aca="false">G259+G262+G266+G269+G273+G271</f>
        <v>24574.6</v>
      </c>
      <c r="H258" s="78" t="n">
        <f aca="false">H259+H262+H266+H269+H273+H271</f>
        <v>14985.3</v>
      </c>
      <c r="I258" s="79" t="n">
        <f aca="false">H258/G258*100</f>
        <v>60.9788155249729</v>
      </c>
    </row>
    <row r="259" customFormat="false" ht="25.5" hidden="false" customHeight="false" outlineLevel="0" collapsed="false">
      <c r="A259" s="15" t="s">
        <v>188</v>
      </c>
      <c r="B259" s="24" t="n">
        <v>904</v>
      </c>
      <c r="C259" s="16" t="s">
        <v>186</v>
      </c>
      <c r="D259" s="16" t="s">
        <v>14</v>
      </c>
      <c r="E259" s="16" t="s">
        <v>189</v>
      </c>
      <c r="F259" s="16"/>
      <c r="G259" s="78" t="n">
        <f aca="false">G260</f>
        <v>13311.6</v>
      </c>
      <c r="H259" s="78" t="n">
        <f aca="false">H260</f>
        <v>8961.3</v>
      </c>
      <c r="I259" s="79" t="n">
        <f aca="false">H259/G259*100</f>
        <v>67.3194807536284</v>
      </c>
    </row>
    <row r="260" customFormat="false" ht="15.75" hidden="false" customHeight="true" outlineLevel="0" collapsed="false">
      <c r="A260" s="15" t="s">
        <v>102</v>
      </c>
      <c r="B260" s="24" t="n">
        <v>904</v>
      </c>
      <c r="C260" s="16" t="s">
        <v>186</v>
      </c>
      <c r="D260" s="16" t="s">
        <v>14</v>
      </c>
      <c r="E260" s="16" t="s">
        <v>189</v>
      </c>
      <c r="F260" s="16"/>
      <c r="G260" s="78" t="n">
        <f aca="false">G261</f>
        <v>13311.6</v>
      </c>
      <c r="H260" s="78" t="n">
        <f aca="false">H261</f>
        <v>8961.3</v>
      </c>
      <c r="I260" s="79" t="n">
        <f aca="false">H260/G260*100</f>
        <v>67.3194807536284</v>
      </c>
    </row>
    <row r="261" customFormat="false" ht="12.75" hidden="false" customHeight="false" outlineLevel="0" collapsed="false">
      <c r="A261" s="15" t="s">
        <v>147</v>
      </c>
      <c r="B261" s="24" t="n">
        <v>904</v>
      </c>
      <c r="C261" s="16" t="s">
        <v>186</v>
      </c>
      <c r="D261" s="16" t="s">
        <v>14</v>
      </c>
      <c r="E261" s="16" t="s">
        <v>189</v>
      </c>
      <c r="F261" s="16" t="s">
        <v>148</v>
      </c>
      <c r="G261" s="78" t="n">
        <f aca="false">'функциональная 3'!F242</f>
        <v>13311.6</v>
      </c>
      <c r="H261" s="78" t="n">
        <f aca="false">'функциональная 3'!G242</f>
        <v>8961.3</v>
      </c>
      <c r="I261" s="79" t="n">
        <f aca="false">H261/G261*100</f>
        <v>67.3194807536284</v>
      </c>
      <c r="J261" s="0" t="n">
        <v>-100</v>
      </c>
      <c r="O261" s="0" t="n">
        <v>-100</v>
      </c>
    </row>
    <row r="262" customFormat="false" ht="12.75" hidden="false" customHeight="false" outlineLevel="0" collapsed="false">
      <c r="A262" s="15" t="s">
        <v>190</v>
      </c>
      <c r="B262" s="24" t="n">
        <v>904</v>
      </c>
      <c r="C262" s="16" t="s">
        <v>186</v>
      </c>
      <c r="D262" s="16" t="s">
        <v>14</v>
      </c>
      <c r="E262" s="16" t="s">
        <v>191</v>
      </c>
      <c r="F262" s="16"/>
      <c r="G262" s="78" t="n">
        <f aca="false">G263</f>
        <v>1299.1</v>
      </c>
      <c r="H262" s="78" t="n">
        <f aca="false">H263</f>
        <v>1000.1</v>
      </c>
      <c r="I262" s="79" t="n">
        <f aca="false">H262/G262*100</f>
        <v>76.9840658917712</v>
      </c>
    </row>
    <row r="263" customFormat="false" ht="15" hidden="false" customHeight="true" outlineLevel="0" collapsed="false">
      <c r="A263" s="15" t="s">
        <v>102</v>
      </c>
      <c r="B263" s="24" t="n">
        <v>904</v>
      </c>
      <c r="C263" s="16" t="s">
        <v>186</v>
      </c>
      <c r="D263" s="16" t="s">
        <v>14</v>
      </c>
      <c r="E263" s="16" t="s">
        <v>191</v>
      </c>
      <c r="F263" s="16"/>
      <c r="G263" s="78" t="n">
        <f aca="false">G265+G264</f>
        <v>1299.1</v>
      </c>
      <c r="H263" s="78" t="n">
        <f aca="false">H265+H264</f>
        <v>1000.1</v>
      </c>
      <c r="I263" s="79" t="n">
        <f aca="false">H263/G263*100</f>
        <v>76.9840658917712</v>
      </c>
    </row>
    <row r="264" customFormat="false" ht="26.25" hidden="false" customHeight="true" outlineLevel="0" collapsed="false">
      <c r="A264" s="15" t="s">
        <v>29</v>
      </c>
      <c r="B264" s="24" t="n">
        <v>904</v>
      </c>
      <c r="C264" s="16" t="s">
        <v>186</v>
      </c>
      <c r="D264" s="16" t="s">
        <v>14</v>
      </c>
      <c r="E264" s="16" t="s">
        <v>191</v>
      </c>
      <c r="F264" s="16" t="s">
        <v>30</v>
      </c>
      <c r="G264" s="78" t="n">
        <f aca="false">'функциональная 3'!F245</f>
        <v>150</v>
      </c>
      <c r="H264" s="78" t="n">
        <f aca="false">'функциональная 3'!G245</f>
        <v>150</v>
      </c>
      <c r="I264" s="79" t="n">
        <f aca="false">H264/G264*100</f>
        <v>100</v>
      </c>
    </row>
    <row r="265" customFormat="false" ht="12.75" hidden="false" customHeight="false" outlineLevel="0" collapsed="false">
      <c r="A265" s="15" t="s">
        <v>147</v>
      </c>
      <c r="B265" s="24" t="n">
        <v>904</v>
      </c>
      <c r="C265" s="16" t="s">
        <v>186</v>
      </c>
      <c r="D265" s="16" t="s">
        <v>14</v>
      </c>
      <c r="E265" s="16" t="s">
        <v>191</v>
      </c>
      <c r="F265" s="16" t="s">
        <v>148</v>
      </c>
      <c r="G265" s="78" t="n">
        <f aca="false">'функциональная 3'!F246</f>
        <v>1149.1</v>
      </c>
      <c r="H265" s="78" t="n">
        <f aca="false">'функциональная 3'!G246</f>
        <v>850.1</v>
      </c>
      <c r="I265" s="79" t="n">
        <f aca="false">H265/G265*100</f>
        <v>73.9796362370551</v>
      </c>
      <c r="J265" s="0" t="n">
        <v>-74</v>
      </c>
      <c r="O265" s="0" t="n">
        <v>-74</v>
      </c>
    </row>
    <row r="266" customFormat="false" ht="12.75" hidden="false" customHeight="false" outlineLevel="0" collapsed="false">
      <c r="A266" s="15" t="s">
        <v>192</v>
      </c>
      <c r="B266" s="24" t="n">
        <v>904</v>
      </c>
      <c r="C266" s="16" t="s">
        <v>186</v>
      </c>
      <c r="D266" s="16" t="s">
        <v>14</v>
      </c>
      <c r="E266" s="16" t="s">
        <v>193</v>
      </c>
      <c r="F266" s="16"/>
      <c r="G266" s="78" t="n">
        <f aca="false">G267</f>
        <v>6050.3</v>
      </c>
      <c r="H266" s="78" t="n">
        <f aca="false">H267</f>
        <v>4549.7</v>
      </c>
      <c r="I266" s="79" t="n">
        <f aca="false">H266/G266*100</f>
        <v>75.1979240698808</v>
      </c>
    </row>
    <row r="267" customFormat="false" ht="15.75" hidden="false" customHeight="true" outlineLevel="0" collapsed="false">
      <c r="A267" s="15" t="s">
        <v>102</v>
      </c>
      <c r="B267" s="24" t="n">
        <v>904</v>
      </c>
      <c r="C267" s="16" t="s">
        <v>186</v>
      </c>
      <c r="D267" s="16" t="s">
        <v>14</v>
      </c>
      <c r="E267" s="16" t="s">
        <v>193</v>
      </c>
      <c r="F267" s="16"/>
      <c r="G267" s="78" t="n">
        <f aca="false">G268</f>
        <v>6050.3</v>
      </c>
      <c r="H267" s="78" t="n">
        <f aca="false">H268</f>
        <v>4549.7</v>
      </c>
      <c r="I267" s="79" t="n">
        <f aca="false">H267/G267*100</f>
        <v>75.1979240698808</v>
      </c>
    </row>
    <row r="268" customFormat="false" ht="12.75" hidden="false" customHeight="false" outlineLevel="0" collapsed="false">
      <c r="A268" s="15" t="s">
        <v>147</v>
      </c>
      <c r="B268" s="24" t="n">
        <v>904</v>
      </c>
      <c r="C268" s="16" t="s">
        <v>186</v>
      </c>
      <c r="D268" s="16" t="s">
        <v>14</v>
      </c>
      <c r="E268" s="16" t="s">
        <v>193</v>
      </c>
      <c r="F268" s="16" t="s">
        <v>148</v>
      </c>
      <c r="G268" s="78" t="n">
        <f aca="false">'функциональная 3'!F249</f>
        <v>6050.3</v>
      </c>
      <c r="H268" s="78" t="n">
        <f aca="false">'функциональная 3'!G249</f>
        <v>4549.7</v>
      </c>
      <c r="I268" s="79" t="n">
        <f aca="false">H268/G268*100</f>
        <v>75.1979240698808</v>
      </c>
    </row>
    <row r="269" customFormat="false" ht="27.75" hidden="false" customHeight="true" outlineLevel="0" collapsed="false">
      <c r="A269" s="15" t="s">
        <v>22</v>
      </c>
      <c r="B269" s="24" t="n">
        <v>904</v>
      </c>
      <c r="C269" s="16" t="s">
        <v>186</v>
      </c>
      <c r="D269" s="16" t="s">
        <v>14</v>
      </c>
      <c r="E269" s="16" t="s">
        <v>23</v>
      </c>
      <c r="F269" s="16"/>
      <c r="G269" s="78" t="n">
        <f aca="false">G270</f>
        <v>3203.4</v>
      </c>
      <c r="H269" s="78" t="n">
        <f aca="false">H270</f>
        <v>474.2</v>
      </c>
      <c r="I269" s="79" t="n">
        <f aca="false">H269/G269*100</f>
        <v>14.8030217893488</v>
      </c>
    </row>
    <row r="270" customFormat="false" ht="12.75" hidden="false" customHeight="false" outlineLevel="0" collapsed="false">
      <c r="A270" s="15" t="s">
        <v>147</v>
      </c>
      <c r="B270" s="24" t="n">
        <v>904</v>
      </c>
      <c r="C270" s="16" t="s">
        <v>186</v>
      </c>
      <c r="D270" s="16" t="s">
        <v>14</v>
      </c>
      <c r="E270" s="16" t="s">
        <v>23</v>
      </c>
      <c r="F270" s="16" t="s">
        <v>148</v>
      </c>
      <c r="G270" s="78" t="n">
        <f aca="false">'функциональная 3'!F253</f>
        <v>3203.4</v>
      </c>
      <c r="H270" s="78" t="n">
        <f aca="false">'функциональная 3'!G253</f>
        <v>474.2</v>
      </c>
      <c r="I270" s="79" t="n">
        <f aca="false">H270/G270*100</f>
        <v>14.8030217893488</v>
      </c>
    </row>
    <row r="271" customFormat="false" ht="25.5" hidden="false" customHeight="false" outlineLevel="0" collapsed="false">
      <c r="A271" s="44" t="s">
        <v>195</v>
      </c>
      <c r="B271" s="24" t="n">
        <v>904</v>
      </c>
      <c r="C271" s="16" t="s">
        <v>186</v>
      </c>
      <c r="D271" s="16" t="s">
        <v>14</v>
      </c>
      <c r="E271" s="16" t="s">
        <v>196</v>
      </c>
      <c r="F271" s="16"/>
      <c r="G271" s="78" t="n">
        <f aca="false">G272</f>
        <v>632.9</v>
      </c>
      <c r="H271" s="78" t="n">
        <f aca="false">H272</f>
        <v>0</v>
      </c>
      <c r="I271" s="79" t="n">
        <f aca="false">H271/G271*100</f>
        <v>0</v>
      </c>
    </row>
    <row r="272" customFormat="false" ht="12.75" hidden="false" customHeight="false" outlineLevel="0" collapsed="false">
      <c r="A272" s="15" t="s">
        <v>147</v>
      </c>
      <c r="B272" s="24" t="n">
        <v>904</v>
      </c>
      <c r="C272" s="16" t="s">
        <v>186</v>
      </c>
      <c r="D272" s="16" t="s">
        <v>14</v>
      </c>
      <c r="E272" s="16" t="s">
        <v>196</v>
      </c>
      <c r="F272" s="16" t="s">
        <v>148</v>
      </c>
      <c r="G272" s="78" t="n">
        <f aca="false">'функциональная 3'!F256</f>
        <v>632.9</v>
      </c>
      <c r="H272" s="78" t="n">
        <f aca="false">'функциональная 3'!G256</f>
        <v>0</v>
      </c>
      <c r="I272" s="79" t="n">
        <f aca="false">H272/G272*100</f>
        <v>0</v>
      </c>
      <c r="J272" s="0" t="n">
        <v>632.9</v>
      </c>
      <c r="K272" s="0" t="n">
        <v>632.9</v>
      </c>
    </row>
    <row r="273" customFormat="false" ht="12.75" hidden="false" customHeight="false" outlineLevel="0" collapsed="false">
      <c r="A273" s="56" t="s">
        <v>197</v>
      </c>
      <c r="B273" s="24" t="s">
        <v>290</v>
      </c>
      <c r="C273" s="16" t="s">
        <v>186</v>
      </c>
      <c r="D273" s="16" t="s">
        <v>14</v>
      </c>
      <c r="E273" s="16" t="s">
        <v>198</v>
      </c>
      <c r="F273" s="16"/>
      <c r="G273" s="78" t="n">
        <f aca="false">G274</f>
        <v>77.3</v>
      </c>
      <c r="H273" s="78" t="n">
        <f aca="false">H274</f>
        <v>0</v>
      </c>
      <c r="I273" s="79" t="n">
        <f aca="false">H273/G273*100</f>
        <v>0</v>
      </c>
    </row>
    <row r="274" customFormat="false" ht="12.75" hidden="false" customHeight="false" outlineLevel="0" collapsed="false">
      <c r="A274" s="15" t="s">
        <v>147</v>
      </c>
      <c r="B274" s="24" t="s">
        <v>290</v>
      </c>
      <c r="C274" s="16" t="s">
        <v>186</v>
      </c>
      <c r="D274" s="16" t="s">
        <v>14</v>
      </c>
      <c r="E274" s="16" t="s">
        <v>198</v>
      </c>
      <c r="F274" s="16" t="s">
        <v>148</v>
      </c>
      <c r="G274" s="78" t="n">
        <f aca="false">'функциональная 3'!F258</f>
        <v>77.3</v>
      </c>
      <c r="H274" s="78" t="n">
        <f aca="false">'функциональная 3'!G258</f>
        <v>0</v>
      </c>
      <c r="I274" s="79" t="n">
        <f aca="false">H274/G274*100</f>
        <v>0</v>
      </c>
      <c r="J274" s="0" t="n">
        <v>77.3</v>
      </c>
      <c r="K274" s="0" t="n">
        <v>77.3</v>
      </c>
    </row>
    <row r="275" customFormat="false" ht="25.5" hidden="false" customHeight="false" outlineLevel="0" collapsed="false">
      <c r="A275" s="15" t="s">
        <v>199</v>
      </c>
      <c r="B275" s="24" t="n">
        <v>904</v>
      </c>
      <c r="C275" s="16" t="s">
        <v>186</v>
      </c>
      <c r="D275" s="16" t="s">
        <v>38</v>
      </c>
      <c r="E275" s="16"/>
      <c r="F275" s="16"/>
      <c r="G275" s="78" t="n">
        <f aca="false">G276+G280+G291+G285+G289</f>
        <v>7568.5</v>
      </c>
      <c r="H275" s="78" t="n">
        <f aca="false">H276+H280+H291+H285+H289</f>
        <v>5226</v>
      </c>
      <c r="I275" s="79" t="n">
        <f aca="false">H275/G275*100</f>
        <v>69.049349276607</v>
      </c>
    </row>
    <row r="276" customFormat="false" ht="38.25" hidden="false" customHeight="false" outlineLevel="0" collapsed="false">
      <c r="A276" s="15" t="s">
        <v>26</v>
      </c>
      <c r="B276" s="24" t="n">
        <v>904</v>
      </c>
      <c r="C276" s="16" t="s">
        <v>186</v>
      </c>
      <c r="D276" s="16" t="s">
        <v>38</v>
      </c>
      <c r="E276" s="16" t="s">
        <v>28</v>
      </c>
      <c r="F276" s="16"/>
      <c r="G276" s="78" t="n">
        <f aca="false">G277</f>
        <v>583.3</v>
      </c>
      <c r="H276" s="78" t="n">
        <f aca="false">H277</f>
        <v>289.6</v>
      </c>
      <c r="I276" s="79" t="n">
        <f aca="false">H276/G276*100</f>
        <v>49.6485513457912</v>
      </c>
    </row>
    <row r="277" customFormat="false" ht="12.75" hidden="false" customHeight="false" outlineLevel="0" collapsed="false">
      <c r="A277" s="15" t="s">
        <v>27</v>
      </c>
      <c r="B277" s="24" t="n">
        <v>904</v>
      </c>
      <c r="C277" s="16" t="s">
        <v>186</v>
      </c>
      <c r="D277" s="16" t="s">
        <v>38</v>
      </c>
      <c r="E277" s="16" t="s">
        <v>28</v>
      </c>
      <c r="F277" s="16"/>
      <c r="G277" s="78" t="n">
        <f aca="false">G279+G278</f>
        <v>583.3</v>
      </c>
      <c r="H277" s="78" t="n">
        <f aca="false">H279+H278</f>
        <v>289.6</v>
      </c>
      <c r="I277" s="79" t="n">
        <f aca="false">H277/G277*100</f>
        <v>49.6485513457912</v>
      </c>
    </row>
    <row r="278" customFormat="false" ht="12.75" hidden="false" customHeight="false" outlineLevel="0" collapsed="false">
      <c r="A278" s="15" t="s">
        <v>84</v>
      </c>
      <c r="B278" s="24" t="n">
        <v>904</v>
      </c>
      <c r="C278" s="16" t="s">
        <v>186</v>
      </c>
      <c r="D278" s="16" t="s">
        <v>38</v>
      </c>
      <c r="E278" s="16" t="s">
        <v>28</v>
      </c>
      <c r="F278" s="16" t="s">
        <v>85</v>
      </c>
      <c r="G278" s="78" t="n">
        <f aca="false">'функциональная 3'!F262</f>
        <v>18.1</v>
      </c>
      <c r="H278" s="78" t="n">
        <f aca="false">'функциональная 3'!G262</f>
        <v>18.1</v>
      </c>
      <c r="I278" s="79" t="n">
        <f aca="false">H278/G278*100</f>
        <v>100</v>
      </c>
      <c r="J278" s="0" t="n">
        <v>18.1</v>
      </c>
      <c r="O278" s="0" t="n">
        <v>18.1</v>
      </c>
    </row>
    <row r="279" customFormat="false" ht="25.5" hidden="false" customHeight="false" outlineLevel="0" collapsed="false">
      <c r="A279" s="15" t="s">
        <v>20</v>
      </c>
      <c r="B279" s="24" t="n">
        <v>904</v>
      </c>
      <c r="C279" s="16" t="s">
        <v>186</v>
      </c>
      <c r="D279" s="16" t="s">
        <v>38</v>
      </c>
      <c r="E279" s="16" t="s">
        <v>28</v>
      </c>
      <c r="F279" s="16" t="s">
        <v>21</v>
      </c>
      <c r="G279" s="78" t="n">
        <f aca="false">'функциональная 3'!F263</f>
        <v>565.2</v>
      </c>
      <c r="H279" s="78" t="n">
        <f aca="false">'функциональная 3'!G263</f>
        <v>271.5</v>
      </c>
      <c r="I279" s="79" t="n">
        <f aca="false">H279/G279*100</f>
        <v>48.036093418259</v>
      </c>
      <c r="J279" s="0" t="n">
        <v>-18.1</v>
      </c>
      <c r="O279" s="0" t="n">
        <v>-18.1</v>
      </c>
    </row>
    <row r="280" customFormat="false" ht="51" hidden="false" customHeight="false" outlineLevel="0" collapsed="false">
      <c r="A280" s="15" t="s">
        <v>179</v>
      </c>
      <c r="B280" s="24" t="n">
        <v>904</v>
      </c>
      <c r="C280" s="16" t="s">
        <v>186</v>
      </c>
      <c r="D280" s="16" t="s">
        <v>38</v>
      </c>
      <c r="E280" s="16" t="s">
        <v>180</v>
      </c>
      <c r="F280" s="16"/>
      <c r="G280" s="78" t="n">
        <f aca="false">G281+G282+G283+G284</f>
        <v>3630.2</v>
      </c>
      <c r="H280" s="78" t="n">
        <f aca="false">H281+H282+H283+H284</f>
        <v>3398.1</v>
      </c>
      <c r="I280" s="79" t="n">
        <f aca="false">H280/G280*100</f>
        <v>93.6064128698143</v>
      </c>
    </row>
    <row r="281" customFormat="false" ht="12.75" hidden="false" customHeight="false" outlineLevel="0" collapsed="false">
      <c r="A281" s="15" t="s">
        <v>84</v>
      </c>
      <c r="B281" s="24" t="n">
        <v>904</v>
      </c>
      <c r="C281" s="16" t="s">
        <v>186</v>
      </c>
      <c r="D281" s="16" t="s">
        <v>38</v>
      </c>
      <c r="E281" s="16" t="s">
        <v>180</v>
      </c>
      <c r="F281" s="16" t="s">
        <v>85</v>
      </c>
      <c r="G281" s="78" t="n">
        <v>1821.2</v>
      </c>
      <c r="H281" s="78" t="n">
        <v>1774.4</v>
      </c>
      <c r="I281" s="79" t="n">
        <f aca="false">H281/G281*100</f>
        <v>97.4302657588403</v>
      </c>
      <c r="J281" s="0" t="n">
        <v>168.6</v>
      </c>
      <c r="O281" s="0" t="n">
        <v>168.6</v>
      </c>
    </row>
    <row r="282" customFormat="false" ht="25.5" hidden="false" customHeight="false" outlineLevel="0" collapsed="false">
      <c r="A282" s="15" t="s">
        <v>29</v>
      </c>
      <c r="B282" s="24" t="n">
        <v>904</v>
      </c>
      <c r="C282" s="16" t="s">
        <v>186</v>
      </c>
      <c r="D282" s="16" t="s">
        <v>38</v>
      </c>
      <c r="E282" s="16" t="s">
        <v>180</v>
      </c>
      <c r="F282" s="16" t="s">
        <v>30</v>
      </c>
      <c r="G282" s="78" t="n">
        <f aca="false">'функциональная 3'!F266</f>
        <v>1499.1</v>
      </c>
      <c r="H282" s="78" t="n">
        <f aca="false">'функциональная 3'!G266</f>
        <v>1335.5</v>
      </c>
      <c r="I282" s="79" t="n">
        <f aca="false">H282/G282*100</f>
        <v>89.0867854045761</v>
      </c>
      <c r="J282" s="0" t="n">
        <v>-142.3</v>
      </c>
      <c r="O282" s="0" t="n">
        <v>-142.3</v>
      </c>
    </row>
    <row r="283" customFormat="false" ht="25.5" hidden="false" customHeight="false" outlineLevel="0" collapsed="false">
      <c r="A283" s="15" t="s">
        <v>31</v>
      </c>
      <c r="B283" s="24" t="n">
        <v>904</v>
      </c>
      <c r="C283" s="16" t="s">
        <v>186</v>
      </c>
      <c r="D283" s="16" t="s">
        <v>38</v>
      </c>
      <c r="E283" s="16" t="s">
        <v>180</v>
      </c>
      <c r="F283" s="16" t="s">
        <v>32</v>
      </c>
      <c r="G283" s="78" t="n">
        <f aca="false">'функциональная 3'!F267</f>
        <v>182.1</v>
      </c>
      <c r="H283" s="78" t="n">
        <f aca="false">'функциональная 3'!G267</f>
        <v>179.2</v>
      </c>
      <c r="I283" s="79" t="n">
        <f aca="false">H283/G283*100</f>
        <v>98.4074684239429</v>
      </c>
      <c r="J283" s="0" t="n">
        <v>49.7</v>
      </c>
      <c r="O283" s="0" t="n">
        <v>49.7</v>
      </c>
    </row>
    <row r="284" customFormat="false" ht="12.75" hidden="false" customHeight="false" outlineLevel="0" collapsed="false">
      <c r="A284" s="15" t="s">
        <v>33</v>
      </c>
      <c r="B284" s="24" t="n">
        <v>904</v>
      </c>
      <c r="C284" s="16" t="s">
        <v>186</v>
      </c>
      <c r="D284" s="16" t="s">
        <v>38</v>
      </c>
      <c r="E284" s="16" t="s">
        <v>180</v>
      </c>
      <c r="F284" s="16" t="s">
        <v>34</v>
      </c>
      <c r="G284" s="78" t="n">
        <f aca="false">'функциональная 3'!F268</f>
        <v>127.8</v>
      </c>
      <c r="H284" s="78" t="n">
        <f aca="false">'функциональная 3'!G268</f>
        <v>109</v>
      </c>
      <c r="I284" s="79" t="n">
        <f aca="false">H284/G284*100</f>
        <v>85.2895148669797</v>
      </c>
      <c r="J284" s="0" t="n">
        <v>23.9</v>
      </c>
      <c r="O284" s="0" t="n">
        <v>23.9</v>
      </c>
    </row>
    <row r="285" customFormat="false" ht="29.25" hidden="false" customHeight="true" outlineLevel="0" collapsed="false">
      <c r="A285" s="15" t="s">
        <v>22</v>
      </c>
      <c r="B285" s="24" t="n">
        <v>904</v>
      </c>
      <c r="C285" s="16" t="s">
        <v>186</v>
      </c>
      <c r="D285" s="16" t="s">
        <v>38</v>
      </c>
      <c r="E285" s="16" t="s">
        <v>23</v>
      </c>
      <c r="F285" s="16"/>
      <c r="G285" s="78" t="n">
        <f aca="false">G286+G287+G288</f>
        <v>1067.7</v>
      </c>
      <c r="H285" s="78" t="n">
        <f aca="false">H286+H287+H288</f>
        <v>609.1</v>
      </c>
      <c r="I285" s="79" t="n">
        <f aca="false">H285/G285*100</f>
        <v>57.0478598857357</v>
      </c>
    </row>
    <row r="286" customFormat="false" ht="12.75" hidden="false" customHeight="false" outlineLevel="0" collapsed="false">
      <c r="A286" s="15" t="s">
        <v>84</v>
      </c>
      <c r="B286" s="24" t="n">
        <v>904</v>
      </c>
      <c r="C286" s="16" t="s">
        <v>186</v>
      </c>
      <c r="D286" s="16" t="s">
        <v>38</v>
      </c>
      <c r="E286" s="16" t="s">
        <v>23</v>
      </c>
      <c r="F286" s="16" t="s">
        <v>85</v>
      </c>
      <c r="G286" s="78" t="n">
        <f aca="false">'функциональная 3'!F270</f>
        <v>162.7</v>
      </c>
      <c r="H286" s="78" t="n">
        <f aca="false">'функциональная 3'!G270</f>
        <v>113.2</v>
      </c>
      <c r="I286" s="79" t="n">
        <f aca="false">H286/G286*100</f>
        <v>69.5759065765212</v>
      </c>
    </row>
    <row r="287" customFormat="false" ht="25.5" hidden="false" customHeight="false" outlineLevel="0" collapsed="false">
      <c r="A287" s="15" t="s">
        <v>29</v>
      </c>
      <c r="B287" s="24" t="n">
        <v>904</v>
      </c>
      <c r="C287" s="16" t="s">
        <v>186</v>
      </c>
      <c r="D287" s="16" t="s">
        <v>38</v>
      </c>
      <c r="E287" s="16" t="s">
        <v>23</v>
      </c>
      <c r="F287" s="16" t="s">
        <v>30</v>
      </c>
      <c r="G287" s="78" t="n">
        <f aca="false">'функциональная 3'!F271</f>
        <v>903.4</v>
      </c>
      <c r="H287" s="78" t="n">
        <f aca="false">'функциональная 3'!G271</f>
        <v>495.8</v>
      </c>
      <c r="I287" s="79" t="n">
        <f aca="false">H287/G287*100</f>
        <v>54.8815585565641</v>
      </c>
    </row>
    <row r="288" customFormat="false" ht="12.75" hidden="false" customHeight="false" outlineLevel="0" collapsed="false">
      <c r="A288" s="15" t="s">
        <v>33</v>
      </c>
      <c r="B288" s="24" t="n">
        <v>904</v>
      </c>
      <c r="C288" s="16" t="s">
        <v>186</v>
      </c>
      <c r="D288" s="16" t="s">
        <v>38</v>
      </c>
      <c r="E288" s="16" t="s">
        <v>23</v>
      </c>
      <c r="F288" s="16" t="s">
        <v>34</v>
      </c>
      <c r="G288" s="78" t="n">
        <f aca="false">'функциональная 3'!F272</f>
        <v>1.6</v>
      </c>
      <c r="H288" s="78" t="n">
        <f aca="false">'функциональная 3'!G272</f>
        <v>0.1</v>
      </c>
      <c r="I288" s="79" t="n">
        <f aca="false">H288/G288*100</f>
        <v>6.25</v>
      </c>
    </row>
    <row r="289" customFormat="false" ht="38.25" hidden="false" customHeight="false" outlineLevel="0" collapsed="false">
      <c r="A289" s="23" t="s">
        <v>39</v>
      </c>
      <c r="B289" s="24" t="n">
        <v>904</v>
      </c>
      <c r="C289" s="16" t="s">
        <v>186</v>
      </c>
      <c r="D289" s="16" t="s">
        <v>38</v>
      </c>
      <c r="E289" s="16" t="s">
        <v>40</v>
      </c>
      <c r="F289" s="16"/>
      <c r="G289" s="78" t="n">
        <f aca="false">G290</f>
        <v>1807.3</v>
      </c>
      <c r="H289" s="78" t="n">
        <f aca="false">H290</f>
        <v>759.3</v>
      </c>
      <c r="I289" s="79" t="n">
        <f aca="false">H289/G289*100</f>
        <v>42.012947490732</v>
      </c>
    </row>
    <row r="290" customFormat="false" ht="12.75" hidden="false" customHeight="false" outlineLevel="0" collapsed="false">
      <c r="A290" s="15" t="s">
        <v>84</v>
      </c>
      <c r="B290" s="24" t="n">
        <v>904</v>
      </c>
      <c r="C290" s="16" t="s">
        <v>186</v>
      </c>
      <c r="D290" s="16" t="s">
        <v>38</v>
      </c>
      <c r="E290" s="16" t="s">
        <v>40</v>
      </c>
      <c r="F290" s="16" t="s">
        <v>85</v>
      </c>
      <c r="G290" s="78" t="n">
        <f aca="false">'функциональная 3'!F274</f>
        <v>1807.3</v>
      </c>
      <c r="H290" s="78" t="n">
        <f aca="false">'функциональная 3'!G274</f>
        <v>759.3</v>
      </c>
      <c r="I290" s="79" t="n">
        <f aca="false">H290/G290*100</f>
        <v>42.012947490732</v>
      </c>
      <c r="J290" s="0" t="n">
        <v>1807.3</v>
      </c>
      <c r="K290" s="0" t="n">
        <v>1807.3</v>
      </c>
    </row>
    <row r="291" customFormat="false" ht="12.75" hidden="false" customHeight="false" outlineLevel="0" collapsed="false">
      <c r="A291" s="15" t="s">
        <v>113</v>
      </c>
      <c r="B291" s="24" t="n">
        <v>904</v>
      </c>
      <c r="C291" s="31" t="s">
        <v>186</v>
      </c>
      <c r="D291" s="31" t="s">
        <v>38</v>
      </c>
      <c r="E291" s="31" t="s">
        <v>200</v>
      </c>
      <c r="F291" s="16"/>
      <c r="G291" s="78" t="n">
        <f aca="false">G293</f>
        <v>480</v>
      </c>
      <c r="H291" s="78" t="n">
        <f aca="false">H293</f>
        <v>169.9</v>
      </c>
      <c r="I291" s="79" t="n">
        <f aca="false">H291/G291*100</f>
        <v>35.3958333333333</v>
      </c>
    </row>
    <row r="292" customFormat="false" ht="12.75" hidden="false" customHeight="false" outlineLevel="0" collapsed="false">
      <c r="A292" s="15" t="s">
        <v>115</v>
      </c>
      <c r="B292" s="24"/>
      <c r="C292" s="16"/>
      <c r="D292" s="16"/>
      <c r="E292" s="16"/>
      <c r="F292" s="16"/>
      <c r="G292" s="78"/>
      <c r="H292" s="78"/>
      <c r="I292" s="79"/>
    </row>
    <row r="293" customFormat="false" ht="12.75" hidden="false" customHeight="false" outlineLevel="0" collapsed="false">
      <c r="A293" s="15" t="s">
        <v>201</v>
      </c>
      <c r="B293" s="24" t="n">
        <v>904</v>
      </c>
      <c r="C293" s="31" t="s">
        <v>186</v>
      </c>
      <c r="D293" s="31" t="s">
        <v>38</v>
      </c>
      <c r="E293" s="31" t="s">
        <v>200</v>
      </c>
      <c r="F293" s="31" t="s">
        <v>30</v>
      </c>
      <c r="G293" s="78" t="n">
        <f aca="false">'функциональная 3'!F277</f>
        <v>480</v>
      </c>
      <c r="H293" s="78" t="n">
        <f aca="false">'функциональная 3'!G277</f>
        <v>169.9</v>
      </c>
      <c r="I293" s="79" t="n">
        <f aca="false">H293/G293*100</f>
        <v>35.3958333333333</v>
      </c>
    </row>
    <row r="294" customFormat="false" ht="13.5" hidden="false" customHeight="false" outlineLevel="0" collapsed="false">
      <c r="A294" s="83" t="s">
        <v>229</v>
      </c>
      <c r="B294" s="82" t="n">
        <v>904</v>
      </c>
      <c r="C294" s="82" t="s">
        <v>207</v>
      </c>
      <c r="D294" s="82" t="s">
        <v>57</v>
      </c>
      <c r="E294" s="82"/>
      <c r="F294" s="97"/>
      <c r="G294" s="76" t="n">
        <f aca="false">G295</f>
        <v>164</v>
      </c>
      <c r="H294" s="76" t="n">
        <f aca="false">H295</f>
        <v>0</v>
      </c>
      <c r="I294" s="79" t="n">
        <f aca="false">H294/G294*100</f>
        <v>0</v>
      </c>
    </row>
    <row r="295" customFormat="false" ht="25.5" hidden="false" customHeight="false" outlineLevel="0" collapsed="false">
      <c r="A295" s="56" t="s">
        <v>230</v>
      </c>
      <c r="B295" s="24" t="n">
        <v>904</v>
      </c>
      <c r="C295" s="24" t="s">
        <v>207</v>
      </c>
      <c r="D295" s="24" t="s">
        <v>57</v>
      </c>
      <c r="E295" s="24" t="s">
        <v>231</v>
      </c>
      <c r="F295" s="31"/>
      <c r="G295" s="78" t="n">
        <f aca="false">G296</f>
        <v>164</v>
      </c>
      <c r="H295" s="78" t="n">
        <f aca="false">H296</f>
        <v>0</v>
      </c>
      <c r="I295" s="79" t="n">
        <f aca="false">H295/G295*100</f>
        <v>0</v>
      </c>
    </row>
    <row r="296" customFormat="false" ht="12.75" hidden="false" customHeight="false" outlineLevel="0" collapsed="false">
      <c r="A296" s="15" t="s">
        <v>147</v>
      </c>
      <c r="B296" s="24" t="n">
        <v>904</v>
      </c>
      <c r="C296" s="24" t="s">
        <v>207</v>
      </c>
      <c r="D296" s="24" t="s">
        <v>57</v>
      </c>
      <c r="E296" s="24" t="s">
        <v>231</v>
      </c>
      <c r="F296" s="31" t="s">
        <v>148</v>
      </c>
      <c r="G296" s="78" t="n">
        <f aca="false">'функциональная 3'!F305</f>
        <v>164</v>
      </c>
      <c r="H296" s="78" t="n">
        <f aca="false">'функциональная 3'!G305</f>
        <v>0</v>
      </c>
      <c r="I296" s="79" t="n">
        <f aca="false">H296/G296*100</f>
        <v>0</v>
      </c>
      <c r="J296" s="0" t="n">
        <v>164</v>
      </c>
      <c r="K296" s="0" t="n">
        <v>164</v>
      </c>
    </row>
    <row r="297" customFormat="false" ht="25.5" hidden="false" customHeight="false" outlineLevel="0" collapsed="false">
      <c r="A297" s="98" t="s">
        <v>292</v>
      </c>
      <c r="B297" s="99" t="s">
        <v>293</v>
      </c>
      <c r="C297" s="99"/>
      <c r="D297" s="99"/>
      <c r="E297" s="99"/>
      <c r="F297" s="31"/>
      <c r="G297" s="86" t="n">
        <f aca="false">G298+G301</f>
        <v>3744</v>
      </c>
      <c r="H297" s="86" t="n">
        <f aca="false">H298+H301</f>
        <v>742.5</v>
      </c>
      <c r="I297" s="73" t="n">
        <f aca="false">H297/G297*100</f>
        <v>19.8317307692308</v>
      </c>
    </row>
    <row r="298" customFormat="false" ht="13.5" hidden="false" customHeight="false" outlineLevel="0" collapsed="false">
      <c r="A298" s="100" t="s">
        <v>13</v>
      </c>
      <c r="B298" s="97" t="s">
        <v>293</v>
      </c>
      <c r="C298" s="97" t="s">
        <v>14</v>
      </c>
      <c r="D298" s="97" t="s">
        <v>73</v>
      </c>
      <c r="E298" s="97"/>
      <c r="F298" s="31"/>
      <c r="G298" s="76" t="n">
        <f aca="false">G299</f>
        <v>0</v>
      </c>
      <c r="H298" s="76" t="n">
        <f aca="false">H299</f>
        <v>0</v>
      </c>
      <c r="I298" s="77"/>
    </row>
    <row r="299" customFormat="false" ht="25.5" hidden="false" customHeight="false" outlineLevel="0" collapsed="false">
      <c r="A299" s="30" t="s">
        <v>74</v>
      </c>
      <c r="B299" s="31" t="s">
        <v>293</v>
      </c>
      <c r="C299" s="31" t="s">
        <v>14</v>
      </c>
      <c r="D299" s="31" t="s">
        <v>73</v>
      </c>
      <c r="E299" s="31" t="s">
        <v>75</v>
      </c>
      <c r="F299" s="31"/>
      <c r="G299" s="78" t="n">
        <f aca="false">G300</f>
        <v>0</v>
      </c>
      <c r="H299" s="78" t="n">
        <f aca="false">H300</f>
        <v>0</v>
      </c>
      <c r="I299" s="79"/>
    </row>
    <row r="300" customFormat="false" ht="25.5" hidden="false" customHeight="false" outlineLevel="0" collapsed="false">
      <c r="A300" s="15" t="s">
        <v>76</v>
      </c>
      <c r="B300" s="31" t="s">
        <v>293</v>
      </c>
      <c r="C300" s="31" t="s">
        <v>14</v>
      </c>
      <c r="D300" s="31" t="s">
        <v>73</v>
      </c>
      <c r="E300" s="31" t="s">
        <v>75</v>
      </c>
      <c r="F300" s="16" t="s">
        <v>77</v>
      </c>
      <c r="G300" s="78"/>
      <c r="H300" s="78"/>
      <c r="I300" s="79"/>
      <c r="J300" s="0" t="n">
        <v>-3131</v>
      </c>
      <c r="N300" s="0" t="n">
        <v>-3131</v>
      </c>
    </row>
    <row r="301" customFormat="false" ht="13.5" hidden="false" customHeight="false" outlineLevel="0" collapsed="false">
      <c r="A301" s="83" t="s">
        <v>202</v>
      </c>
      <c r="B301" s="82" t="s">
        <v>293</v>
      </c>
      <c r="C301" s="82" t="s">
        <v>207</v>
      </c>
      <c r="D301" s="82"/>
      <c r="E301" s="31"/>
      <c r="F301" s="16"/>
      <c r="G301" s="76" t="n">
        <f aca="false">G302</f>
        <v>3744</v>
      </c>
      <c r="H301" s="76" t="n">
        <f aca="false">H302</f>
        <v>742.5</v>
      </c>
      <c r="I301" s="79" t="n">
        <f aca="false">H301/G301*100</f>
        <v>19.8317307692308</v>
      </c>
    </row>
    <row r="302" customFormat="false" ht="12.75" hidden="false" customHeight="false" outlineLevel="0" collapsed="false">
      <c r="A302" s="15" t="s">
        <v>213</v>
      </c>
      <c r="B302" s="24" t="s">
        <v>293</v>
      </c>
      <c r="C302" s="16" t="n">
        <v>10</v>
      </c>
      <c r="D302" s="16" t="s">
        <v>38</v>
      </c>
      <c r="E302" s="31"/>
      <c r="F302" s="16"/>
      <c r="G302" s="78" t="n">
        <f aca="false">G303</f>
        <v>3744</v>
      </c>
      <c r="H302" s="78" t="n">
        <f aca="false">H303</f>
        <v>742.5</v>
      </c>
      <c r="I302" s="79" t="n">
        <f aca="false">H302/G302*100</f>
        <v>19.8317307692308</v>
      </c>
    </row>
    <row r="303" customFormat="false" ht="89.25" hidden="false" customHeight="false" outlineLevel="0" collapsed="false">
      <c r="A303" s="15" t="s">
        <v>223</v>
      </c>
      <c r="B303" s="24" t="s">
        <v>293</v>
      </c>
      <c r="C303" s="24" t="s">
        <v>207</v>
      </c>
      <c r="D303" s="24" t="s">
        <v>38</v>
      </c>
      <c r="E303" s="24" t="s">
        <v>224</v>
      </c>
      <c r="F303" s="24" t="s">
        <v>79</v>
      </c>
      <c r="G303" s="78" t="n">
        <f aca="false">'функциональная 3'!F297</f>
        <v>3744</v>
      </c>
      <c r="H303" s="78" t="n">
        <f aca="false">'функциональная 3'!G297</f>
        <v>742.5</v>
      </c>
      <c r="I303" s="79" t="n">
        <f aca="false">H303/G303*100</f>
        <v>19.8317307692308</v>
      </c>
      <c r="J303" s="0" t="n">
        <v>3744</v>
      </c>
      <c r="N303" s="0" t="n">
        <v>3744</v>
      </c>
    </row>
    <row r="304" customFormat="false" ht="25.5" hidden="false" customHeight="false" outlineLevel="0" collapsed="false">
      <c r="A304" s="39" t="s">
        <v>294</v>
      </c>
      <c r="B304" s="40" t="s">
        <v>295</v>
      </c>
      <c r="C304" s="40"/>
      <c r="D304" s="40"/>
      <c r="E304" s="40"/>
      <c r="F304" s="40"/>
      <c r="G304" s="86" t="n">
        <f aca="false">G305+G384</f>
        <v>634661.8</v>
      </c>
      <c r="H304" s="86" t="n">
        <f aca="false">H305+H384</f>
        <v>404634.4</v>
      </c>
      <c r="I304" s="73" t="n">
        <f aca="false">H304/G304*100</f>
        <v>63.7559090526639</v>
      </c>
    </row>
    <row r="305" customFormat="false" ht="13.5" hidden="false" customHeight="false" outlineLevel="0" collapsed="false">
      <c r="A305" s="83" t="s">
        <v>143</v>
      </c>
      <c r="B305" s="82" t="s">
        <v>295</v>
      </c>
      <c r="C305" s="82" t="s">
        <v>144</v>
      </c>
      <c r="D305" s="82"/>
      <c r="E305" s="82"/>
      <c r="F305" s="82"/>
      <c r="G305" s="76" t="n">
        <f aca="false">G306+G318+G345+G360+G367</f>
        <v>611257.5</v>
      </c>
      <c r="H305" s="76" t="n">
        <f aca="false">H306+H318+H345+H360+H367</f>
        <v>392974.9</v>
      </c>
      <c r="I305" s="77" t="n">
        <f aca="false">H305/G305*100</f>
        <v>64.2895833588954</v>
      </c>
    </row>
    <row r="306" customFormat="false" ht="12.75" hidden="false" customHeight="false" outlineLevel="0" collapsed="false">
      <c r="A306" s="15" t="s">
        <v>145</v>
      </c>
      <c r="B306" s="24" t="s">
        <v>295</v>
      </c>
      <c r="C306" s="24" t="s">
        <v>144</v>
      </c>
      <c r="D306" s="24" t="s">
        <v>14</v>
      </c>
      <c r="E306" s="24"/>
      <c r="F306" s="24"/>
      <c r="G306" s="78" t="n">
        <f aca="false">G307+G310+G312+G314+G316</f>
        <v>152847.8</v>
      </c>
      <c r="H306" s="78" t="n">
        <f aca="false">H307+H310+H312+H314+H316</f>
        <v>91940.6</v>
      </c>
      <c r="I306" s="79" t="n">
        <f aca="false">H306/G306*100</f>
        <v>60.1517326386118</v>
      </c>
    </row>
    <row r="307" customFormat="false" ht="16.5" hidden="false" customHeight="true" outlineLevel="0" collapsed="false">
      <c r="A307" s="15" t="s">
        <v>102</v>
      </c>
      <c r="B307" s="24" t="s">
        <v>295</v>
      </c>
      <c r="C307" s="16" t="s">
        <v>144</v>
      </c>
      <c r="D307" s="16" t="s">
        <v>14</v>
      </c>
      <c r="E307" s="16" t="s">
        <v>146</v>
      </c>
      <c r="F307" s="16"/>
      <c r="G307" s="78" t="n">
        <f aca="false">G308+G309</f>
        <v>39751.6</v>
      </c>
      <c r="H307" s="78" t="n">
        <f aca="false">H308+H309</f>
        <v>18630.2</v>
      </c>
      <c r="I307" s="79" t="n">
        <f aca="false">H307/G307*100</f>
        <v>46.8665412209823</v>
      </c>
    </row>
    <row r="308" customFormat="false" ht="27.75" hidden="false" customHeight="true" outlineLevel="0" collapsed="false">
      <c r="A308" s="15" t="s">
        <v>29</v>
      </c>
      <c r="B308" s="24" t="s">
        <v>295</v>
      </c>
      <c r="C308" s="16" t="s">
        <v>144</v>
      </c>
      <c r="D308" s="16" t="s">
        <v>14</v>
      </c>
      <c r="E308" s="16" t="s">
        <v>146</v>
      </c>
      <c r="F308" s="16" t="s">
        <v>30</v>
      </c>
      <c r="G308" s="78" t="n">
        <f aca="false">'функциональная 3'!F159</f>
        <v>1057</v>
      </c>
      <c r="H308" s="78" t="n">
        <v>1015.4</v>
      </c>
      <c r="I308" s="79" t="n">
        <f aca="false">H308/G308*100</f>
        <v>96.0643330179754</v>
      </c>
      <c r="J308" s="0" t="n">
        <v>542.1</v>
      </c>
      <c r="O308" s="0" t="n">
        <v>542.1</v>
      </c>
    </row>
    <row r="309" customFormat="false" ht="12.75" hidden="false" customHeight="false" outlineLevel="0" collapsed="false">
      <c r="A309" s="15" t="s">
        <v>147</v>
      </c>
      <c r="B309" s="24" t="s">
        <v>295</v>
      </c>
      <c r="C309" s="16" t="s">
        <v>144</v>
      </c>
      <c r="D309" s="16" t="s">
        <v>14</v>
      </c>
      <c r="E309" s="16" t="s">
        <v>146</v>
      </c>
      <c r="F309" s="16" t="s">
        <v>148</v>
      </c>
      <c r="G309" s="78" t="n">
        <f aca="false">'функциональная 3'!F160</f>
        <v>38694.6</v>
      </c>
      <c r="H309" s="78" t="n">
        <v>17614.8</v>
      </c>
      <c r="I309" s="79" t="n">
        <f aca="false">H309/G309*100</f>
        <v>45.5226310647997</v>
      </c>
      <c r="J309" s="0" t="n">
        <v>-790.3</v>
      </c>
      <c r="O309" s="0" t="n">
        <v>-790.3</v>
      </c>
    </row>
    <row r="310" customFormat="false" ht="116.25" hidden="false" customHeight="true" outlineLevel="0" collapsed="false">
      <c r="A310" s="48" t="s">
        <v>149</v>
      </c>
      <c r="B310" s="24" t="s">
        <v>295</v>
      </c>
      <c r="C310" s="24" t="s">
        <v>144</v>
      </c>
      <c r="D310" s="24" t="s">
        <v>14</v>
      </c>
      <c r="E310" s="24" t="s">
        <v>150</v>
      </c>
      <c r="F310" s="24"/>
      <c r="G310" s="78" t="n">
        <f aca="false">G311</f>
        <v>88552.7</v>
      </c>
      <c r="H310" s="78" t="n">
        <f aca="false">H311</f>
        <v>58782.9</v>
      </c>
      <c r="I310" s="79" t="n">
        <f aca="false">H310/G310*100</f>
        <v>66.3818268669391</v>
      </c>
    </row>
    <row r="311" customFormat="false" ht="12.75" hidden="false" customHeight="false" outlineLevel="0" collapsed="false">
      <c r="A311" s="15" t="s">
        <v>147</v>
      </c>
      <c r="B311" s="24" t="s">
        <v>295</v>
      </c>
      <c r="C311" s="24" t="s">
        <v>144</v>
      </c>
      <c r="D311" s="24" t="s">
        <v>14</v>
      </c>
      <c r="E311" s="24" t="s">
        <v>150</v>
      </c>
      <c r="F311" s="24" t="s">
        <v>148</v>
      </c>
      <c r="G311" s="78" t="n">
        <f aca="false">'функциональная 3'!F162</f>
        <v>88552.7</v>
      </c>
      <c r="H311" s="78" t="n">
        <v>58782.9</v>
      </c>
      <c r="I311" s="79" t="n">
        <f aca="false">H311/G311*100</f>
        <v>66.3818268669391</v>
      </c>
      <c r="J311" s="0" t="n">
        <v>19907.7</v>
      </c>
      <c r="K311" s="0" t="n">
        <v>19907.7</v>
      </c>
    </row>
    <row r="312" customFormat="false" ht="25.5" hidden="false" customHeight="false" outlineLevel="0" collapsed="false">
      <c r="A312" s="50" t="s">
        <v>151</v>
      </c>
      <c r="B312" s="24" t="s">
        <v>295</v>
      </c>
      <c r="C312" s="24" t="s">
        <v>144</v>
      </c>
      <c r="D312" s="24" t="s">
        <v>14</v>
      </c>
      <c r="E312" s="24" t="s">
        <v>152</v>
      </c>
      <c r="F312" s="24"/>
      <c r="G312" s="78" t="n">
        <f aca="false">G313</f>
        <v>1042.5</v>
      </c>
      <c r="H312" s="78" t="n">
        <f aca="false">H313</f>
        <v>1042.5</v>
      </c>
      <c r="I312" s="79" t="n">
        <f aca="false">H312/G312*100</f>
        <v>100</v>
      </c>
    </row>
    <row r="313" customFormat="false" ht="12.75" hidden="false" customHeight="false" outlineLevel="0" collapsed="false">
      <c r="A313" s="50" t="s">
        <v>147</v>
      </c>
      <c r="B313" s="24" t="s">
        <v>295</v>
      </c>
      <c r="C313" s="24" t="s">
        <v>144</v>
      </c>
      <c r="D313" s="24" t="s">
        <v>14</v>
      </c>
      <c r="E313" s="24" t="s">
        <v>152</v>
      </c>
      <c r="F313" s="24" t="s">
        <v>148</v>
      </c>
      <c r="G313" s="78" t="n">
        <f aca="false">'функциональная 3'!F164</f>
        <v>1042.5</v>
      </c>
      <c r="H313" s="78" t="n">
        <v>1042.5</v>
      </c>
      <c r="I313" s="79" t="n">
        <f aca="false">H313/G313*100</f>
        <v>100</v>
      </c>
    </row>
    <row r="314" customFormat="false" ht="28.5" hidden="false" customHeight="true" outlineLevel="0" collapsed="false">
      <c r="A314" s="15" t="s">
        <v>22</v>
      </c>
      <c r="B314" s="24" t="s">
        <v>295</v>
      </c>
      <c r="C314" s="24" t="s">
        <v>144</v>
      </c>
      <c r="D314" s="24" t="s">
        <v>14</v>
      </c>
      <c r="E314" s="16" t="s">
        <v>23</v>
      </c>
      <c r="F314" s="24"/>
      <c r="G314" s="78" t="n">
        <f aca="false">G315</f>
        <v>7886.8</v>
      </c>
      <c r="H314" s="78" t="n">
        <f aca="false">H315</f>
        <v>6056.5</v>
      </c>
      <c r="I314" s="79" t="n">
        <f aca="false">H314/G314*100</f>
        <v>76.7928690977329</v>
      </c>
    </row>
    <row r="315" customFormat="false" ht="12.75" hidden="false" customHeight="false" outlineLevel="0" collapsed="false">
      <c r="A315" s="50" t="s">
        <v>147</v>
      </c>
      <c r="B315" s="24" t="s">
        <v>295</v>
      </c>
      <c r="C315" s="24" t="s">
        <v>144</v>
      </c>
      <c r="D315" s="24" t="s">
        <v>14</v>
      </c>
      <c r="E315" s="16" t="s">
        <v>23</v>
      </c>
      <c r="F315" s="24" t="s">
        <v>148</v>
      </c>
      <c r="G315" s="78" t="n">
        <f aca="false">'функциональная 3'!F166</f>
        <v>7886.8</v>
      </c>
      <c r="H315" s="78" t="n">
        <f aca="false">'функциональная 3'!G166</f>
        <v>6056.5</v>
      </c>
      <c r="I315" s="79" t="n">
        <f aca="false">H315/G315*100</f>
        <v>76.7928690977329</v>
      </c>
      <c r="J315" s="0" t="n">
        <v>92.3</v>
      </c>
      <c r="N315" s="0" t="n">
        <v>92.3</v>
      </c>
    </row>
    <row r="316" customFormat="false" ht="38.25" hidden="false" customHeight="false" outlineLevel="0" collapsed="false">
      <c r="A316" s="23" t="s">
        <v>39</v>
      </c>
      <c r="B316" s="24" t="s">
        <v>295</v>
      </c>
      <c r="C316" s="24" t="s">
        <v>144</v>
      </c>
      <c r="D316" s="24" t="s">
        <v>14</v>
      </c>
      <c r="E316" s="16" t="s">
        <v>40</v>
      </c>
      <c r="F316" s="24"/>
      <c r="G316" s="78" t="n">
        <f aca="false">G317</f>
        <v>15614.2</v>
      </c>
      <c r="H316" s="78" t="n">
        <f aca="false">H317</f>
        <v>7428.5</v>
      </c>
      <c r="I316" s="79" t="n">
        <f aca="false">H316/G316*100</f>
        <v>47.5752840363259</v>
      </c>
    </row>
    <row r="317" customFormat="false" ht="12.75" hidden="false" customHeight="false" outlineLevel="0" collapsed="false">
      <c r="A317" s="50" t="s">
        <v>147</v>
      </c>
      <c r="B317" s="24" t="s">
        <v>295</v>
      </c>
      <c r="C317" s="24" t="s">
        <v>144</v>
      </c>
      <c r="D317" s="24" t="s">
        <v>14</v>
      </c>
      <c r="E317" s="16" t="s">
        <v>40</v>
      </c>
      <c r="F317" s="24" t="s">
        <v>148</v>
      </c>
      <c r="G317" s="78" t="n">
        <f aca="false">'функциональная 3'!F168</f>
        <v>15614.2</v>
      </c>
      <c r="H317" s="78" t="n">
        <f aca="false">'функциональная 3'!G168</f>
        <v>7428.5</v>
      </c>
      <c r="I317" s="79" t="n">
        <f aca="false">H317/G317*100</f>
        <v>47.5752840363259</v>
      </c>
      <c r="J317" s="0" t="n">
        <v>15614.2</v>
      </c>
      <c r="K317" s="0" t="n">
        <v>15614.2</v>
      </c>
    </row>
    <row r="318" customFormat="false" ht="12.75" hidden="false" customHeight="false" outlineLevel="0" collapsed="false">
      <c r="A318" s="15" t="s">
        <v>153</v>
      </c>
      <c r="B318" s="24" t="s">
        <v>295</v>
      </c>
      <c r="C318" s="24" t="s">
        <v>144</v>
      </c>
      <c r="D318" s="24" t="s">
        <v>16</v>
      </c>
      <c r="E318" s="24"/>
      <c r="F318" s="24"/>
      <c r="G318" s="78" t="n">
        <f aca="false">G319+G323+G326+G328+G331+G333+G335+G339+G343+G337</f>
        <v>399833.1</v>
      </c>
      <c r="H318" s="78" t="n">
        <f aca="false">H319+H323+H326+H328+H331+H333+H335+H339+H343+H337</f>
        <v>270438.2</v>
      </c>
      <c r="I318" s="79" t="n">
        <f aca="false">H318/G318*100</f>
        <v>67.6377718603087</v>
      </c>
    </row>
    <row r="319" customFormat="false" ht="25.5" hidden="false" customHeight="false" outlineLevel="0" collapsed="false">
      <c r="A319" s="15" t="s">
        <v>154</v>
      </c>
      <c r="B319" s="24" t="s">
        <v>295</v>
      </c>
      <c r="C319" s="16" t="s">
        <v>144</v>
      </c>
      <c r="D319" s="16" t="s">
        <v>16</v>
      </c>
      <c r="E319" s="16" t="s">
        <v>155</v>
      </c>
      <c r="F319" s="16"/>
      <c r="G319" s="78" t="n">
        <f aca="false">G320</f>
        <v>116264.8</v>
      </c>
      <c r="H319" s="78" t="n">
        <f aca="false">H320</f>
        <v>49824</v>
      </c>
      <c r="I319" s="79" t="n">
        <f aca="false">H319/G319*100</f>
        <v>42.853899030489</v>
      </c>
    </row>
    <row r="320" customFormat="false" ht="18" hidden="false" customHeight="true" outlineLevel="0" collapsed="false">
      <c r="A320" s="15" t="s">
        <v>102</v>
      </c>
      <c r="B320" s="24" t="s">
        <v>295</v>
      </c>
      <c r="C320" s="16" t="s">
        <v>144</v>
      </c>
      <c r="D320" s="16" t="s">
        <v>16</v>
      </c>
      <c r="E320" s="16" t="s">
        <v>155</v>
      </c>
      <c r="F320" s="16"/>
      <c r="G320" s="78" t="n">
        <f aca="false">G321+G322</f>
        <v>116264.8</v>
      </c>
      <c r="H320" s="78" t="n">
        <f aca="false">H321+H322</f>
        <v>49824</v>
      </c>
      <c r="I320" s="79" t="n">
        <f aca="false">H320/G320*100</f>
        <v>42.853899030489</v>
      </c>
    </row>
    <row r="321" customFormat="false" ht="29.25" hidden="false" customHeight="true" outlineLevel="0" collapsed="false">
      <c r="A321" s="15" t="s">
        <v>29</v>
      </c>
      <c r="B321" s="24" t="s">
        <v>295</v>
      </c>
      <c r="C321" s="16" t="s">
        <v>144</v>
      </c>
      <c r="D321" s="16" t="s">
        <v>16</v>
      </c>
      <c r="E321" s="16" t="s">
        <v>155</v>
      </c>
      <c r="F321" s="16" t="s">
        <v>30</v>
      </c>
      <c r="G321" s="78" t="n">
        <v>3961.3</v>
      </c>
      <c r="H321" s="95" t="n">
        <v>3930</v>
      </c>
      <c r="I321" s="79" t="n">
        <f aca="false">H321/G321*100</f>
        <v>99.2098553505162</v>
      </c>
      <c r="J321" s="0" t="n">
        <v>1960.1</v>
      </c>
      <c r="O321" s="0" t="n">
        <v>1960.1</v>
      </c>
    </row>
    <row r="322" customFormat="false" ht="12.75" hidden="false" customHeight="false" outlineLevel="0" collapsed="false">
      <c r="A322" s="15" t="s">
        <v>147</v>
      </c>
      <c r="B322" s="24" t="s">
        <v>295</v>
      </c>
      <c r="C322" s="16" t="s">
        <v>144</v>
      </c>
      <c r="D322" s="16" t="s">
        <v>16</v>
      </c>
      <c r="E322" s="16" t="s">
        <v>155</v>
      </c>
      <c r="F322" s="16" t="s">
        <v>148</v>
      </c>
      <c r="G322" s="78" t="n">
        <f aca="false">'функциональная 3'!F173</f>
        <v>112303.5</v>
      </c>
      <c r="H322" s="78" t="n">
        <f aca="false">'функциональная 3'!G173</f>
        <v>45894</v>
      </c>
      <c r="I322" s="79" t="n">
        <f aca="false">H322/G322*100</f>
        <v>40.8660460270606</v>
      </c>
      <c r="J322" s="0" t="n">
        <v>-2399.4</v>
      </c>
      <c r="O322" s="0" t="n">
        <v>-2399.4</v>
      </c>
    </row>
    <row r="323" s="26" customFormat="true" ht="114" hidden="false" customHeight="true" outlineLevel="0" collapsed="false">
      <c r="A323" s="48" t="s">
        <v>149</v>
      </c>
      <c r="B323" s="24" t="s">
        <v>295</v>
      </c>
      <c r="C323" s="24" t="s">
        <v>144</v>
      </c>
      <c r="D323" s="24" t="s">
        <v>16</v>
      </c>
      <c r="E323" s="24" t="s">
        <v>150</v>
      </c>
      <c r="F323" s="24"/>
      <c r="G323" s="78" t="n">
        <f aca="false">G325+G324</f>
        <v>220278.6</v>
      </c>
      <c r="H323" s="78" t="n">
        <f aca="false">H325+H324</f>
        <v>180777.7</v>
      </c>
      <c r="I323" s="79" t="n">
        <f aca="false">H323/G323*100</f>
        <v>82.0677541985468</v>
      </c>
    </row>
    <row r="324" s="26" customFormat="true" ht="36" hidden="false" customHeight="true" outlineLevel="0" collapsed="false">
      <c r="A324" s="15" t="s">
        <v>29</v>
      </c>
      <c r="B324" s="24" t="s">
        <v>295</v>
      </c>
      <c r="C324" s="24" t="s">
        <v>144</v>
      </c>
      <c r="D324" s="24" t="s">
        <v>16</v>
      </c>
      <c r="E324" s="24" t="s">
        <v>150</v>
      </c>
      <c r="F324" s="24" t="s">
        <v>30</v>
      </c>
      <c r="G324" s="78" t="n">
        <f aca="false">'функциональная 3'!F176</f>
        <v>12.7</v>
      </c>
      <c r="H324" s="78" t="n">
        <f aca="false">'функциональная 3'!G176</f>
        <v>0</v>
      </c>
      <c r="I324" s="79" t="n">
        <f aca="false">H324/G324*100</f>
        <v>0</v>
      </c>
      <c r="J324" s="26" t="n">
        <v>12.7</v>
      </c>
      <c r="K324" s="26" t="n">
        <v>12.7</v>
      </c>
    </row>
    <row r="325" s="26" customFormat="true" ht="12.75" hidden="false" customHeight="false" outlineLevel="0" collapsed="false">
      <c r="A325" s="15" t="s">
        <v>147</v>
      </c>
      <c r="B325" s="24" t="s">
        <v>295</v>
      </c>
      <c r="C325" s="24" t="s">
        <v>144</v>
      </c>
      <c r="D325" s="24" t="s">
        <v>16</v>
      </c>
      <c r="E325" s="24" t="s">
        <v>150</v>
      </c>
      <c r="F325" s="24" t="s">
        <v>148</v>
      </c>
      <c r="G325" s="78" t="n">
        <f aca="false">'функциональная 3'!F177</f>
        <v>220265.9</v>
      </c>
      <c r="H325" s="78" t="n">
        <f aca="false">'функциональная 3'!G177</f>
        <v>180777.7</v>
      </c>
      <c r="I325" s="79" t="n">
        <f aca="false">H325/G325*100</f>
        <v>82.0724860271154</v>
      </c>
      <c r="J325" s="26" t="n">
        <v>15484.8</v>
      </c>
      <c r="K325" s="26" t="n">
        <v>15484.8</v>
      </c>
    </row>
    <row r="326" s="26" customFormat="true" ht="25.5" hidden="false" customHeight="false" outlineLevel="0" collapsed="false">
      <c r="A326" s="50" t="s">
        <v>151</v>
      </c>
      <c r="B326" s="24" t="s">
        <v>295</v>
      </c>
      <c r="C326" s="24" t="s">
        <v>144</v>
      </c>
      <c r="D326" s="24" t="s">
        <v>16</v>
      </c>
      <c r="E326" s="24" t="s">
        <v>152</v>
      </c>
      <c r="F326" s="24"/>
      <c r="G326" s="78" t="n">
        <f aca="false">G327</f>
        <v>2600</v>
      </c>
      <c r="H326" s="78" t="n">
        <f aca="false">H327</f>
        <v>2600</v>
      </c>
      <c r="I326" s="79" t="n">
        <f aca="false">H326/G326*100</f>
        <v>100</v>
      </c>
    </row>
    <row r="327" s="26" customFormat="true" ht="12.75" hidden="false" customHeight="false" outlineLevel="0" collapsed="false">
      <c r="A327" s="50" t="s">
        <v>147</v>
      </c>
      <c r="B327" s="24" t="s">
        <v>295</v>
      </c>
      <c r="C327" s="24" t="s">
        <v>144</v>
      </c>
      <c r="D327" s="24" t="s">
        <v>16</v>
      </c>
      <c r="E327" s="24" t="s">
        <v>152</v>
      </c>
      <c r="F327" s="24" t="s">
        <v>148</v>
      </c>
      <c r="G327" s="78" t="n">
        <f aca="false">'функциональная 3'!F179</f>
        <v>2600</v>
      </c>
      <c r="H327" s="78" t="n">
        <f aca="false">'функциональная 3'!G179</f>
        <v>2600</v>
      </c>
      <c r="I327" s="79" t="n">
        <f aca="false">H327/G327*100</f>
        <v>100</v>
      </c>
    </row>
    <row r="328" s="26" customFormat="true" ht="38.25" hidden="false" customHeight="false" outlineLevel="0" collapsed="false">
      <c r="A328" s="15" t="s">
        <v>156</v>
      </c>
      <c r="B328" s="24" t="s">
        <v>295</v>
      </c>
      <c r="C328" s="24" t="s">
        <v>144</v>
      </c>
      <c r="D328" s="24" t="s">
        <v>16</v>
      </c>
      <c r="E328" s="24" t="s">
        <v>157</v>
      </c>
      <c r="F328" s="24"/>
      <c r="G328" s="78" t="n">
        <f aca="false">G329+G330</f>
        <v>4972.9</v>
      </c>
      <c r="H328" s="78" t="n">
        <f aca="false">H329+H330</f>
        <v>1783</v>
      </c>
      <c r="I328" s="79" t="n">
        <f aca="false">H328/G328*100</f>
        <v>35.8543304711537</v>
      </c>
    </row>
    <row r="329" s="26" customFormat="true" ht="25.5" hidden="false" customHeight="false" outlineLevel="0" collapsed="false">
      <c r="A329" s="15" t="s">
        <v>29</v>
      </c>
      <c r="B329" s="24" t="s">
        <v>295</v>
      </c>
      <c r="C329" s="24" t="s">
        <v>144</v>
      </c>
      <c r="D329" s="24" t="s">
        <v>16</v>
      </c>
      <c r="E329" s="24" t="s">
        <v>157</v>
      </c>
      <c r="F329" s="24" t="s">
        <v>30</v>
      </c>
      <c r="G329" s="78" t="n">
        <f aca="false">'функциональная 3'!F181</f>
        <v>208.6</v>
      </c>
      <c r="H329" s="78" t="n">
        <v>182.4</v>
      </c>
      <c r="I329" s="79"/>
      <c r="J329" s="26" t="n">
        <v>26.2</v>
      </c>
      <c r="N329" s="26" t="n">
        <v>26.2</v>
      </c>
    </row>
    <row r="330" s="26" customFormat="true" ht="12.75" hidden="false" customHeight="false" outlineLevel="0" collapsed="false">
      <c r="A330" s="15" t="s">
        <v>147</v>
      </c>
      <c r="B330" s="24" t="s">
        <v>295</v>
      </c>
      <c r="C330" s="24" t="s">
        <v>144</v>
      </c>
      <c r="D330" s="24" t="s">
        <v>16</v>
      </c>
      <c r="E330" s="24" t="s">
        <v>157</v>
      </c>
      <c r="F330" s="24" t="s">
        <v>148</v>
      </c>
      <c r="G330" s="78" t="n">
        <f aca="false">'функциональная 3'!F182</f>
        <v>4764.3</v>
      </c>
      <c r="H330" s="78" t="n">
        <v>1600.6</v>
      </c>
      <c r="I330" s="79" t="n">
        <f aca="false">H330/G330*100</f>
        <v>33.5957013622148</v>
      </c>
      <c r="J330" s="26" t="n">
        <v>-26.2</v>
      </c>
      <c r="N330" s="26" t="n">
        <v>-26.2</v>
      </c>
    </row>
    <row r="331" s="26" customFormat="true" ht="27" hidden="false" customHeight="true" outlineLevel="0" collapsed="false">
      <c r="A331" s="15" t="s">
        <v>22</v>
      </c>
      <c r="B331" s="24" t="s">
        <v>295</v>
      </c>
      <c r="C331" s="24" t="s">
        <v>144</v>
      </c>
      <c r="D331" s="24" t="s">
        <v>16</v>
      </c>
      <c r="E331" s="16" t="s">
        <v>23</v>
      </c>
      <c r="F331" s="24"/>
      <c r="G331" s="78" t="n">
        <f aca="false">G332</f>
        <v>18825.2</v>
      </c>
      <c r="H331" s="78" t="n">
        <f aca="false">H332</f>
        <v>18215</v>
      </c>
      <c r="I331" s="79" t="n">
        <f aca="false">H331/G331*100</f>
        <v>96.7586001742345</v>
      </c>
    </row>
    <row r="332" s="26" customFormat="true" ht="12.75" hidden="false" customHeight="false" outlineLevel="0" collapsed="false">
      <c r="A332" s="50" t="s">
        <v>147</v>
      </c>
      <c r="B332" s="24" t="s">
        <v>295</v>
      </c>
      <c r="C332" s="24" t="s">
        <v>144</v>
      </c>
      <c r="D332" s="24" t="s">
        <v>16</v>
      </c>
      <c r="E332" s="16" t="s">
        <v>23</v>
      </c>
      <c r="F332" s="24" t="s">
        <v>148</v>
      </c>
      <c r="G332" s="78" t="n">
        <f aca="false">'функциональная 3'!F186</f>
        <v>18825.2</v>
      </c>
      <c r="H332" s="78" t="n">
        <v>18215</v>
      </c>
      <c r="I332" s="79" t="n">
        <f aca="false">H332/G332*100</f>
        <v>96.7586001742345</v>
      </c>
    </row>
    <row r="333" s="26" customFormat="true" ht="38.25" hidden="false" customHeight="false" outlineLevel="0" collapsed="false">
      <c r="A333" s="15" t="s">
        <v>158</v>
      </c>
      <c r="B333" s="24" t="s">
        <v>295</v>
      </c>
      <c r="C333" s="24" t="s">
        <v>144</v>
      </c>
      <c r="D333" s="24" t="s">
        <v>16</v>
      </c>
      <c r="E333" s="24" t="s">
        <v>159</v>
      </c>
      <c r="F333" s="24"/>
      <c r="G333" s="78" t="n">
        <f aca="false">G334</f>
        <v>4000</v>
      </c>
      <c r="H333" s="78" t="n">
        <f aca="false">H334</f>
        <v>0</v>
      </c>
      <c r="I333" s="79" t="n">
        <f aca="false">H333/G333*100</f>
        <v>0</v>
      </c>
    </row>
    <row r="334" s="26" customFormat="true" ht="12.75" hidden="false" customHeight="false" outlineLevel="0" collapsed="false">
      <c r="A334" s="15" t="s">
        <v>147</v>
      </c>
      <c r="B334" s="24" t="s">
        <v>295</v>
      </c>
      <c r="C334" s="24" t="s">
        <v>144</v>
      </c>
      <c r="D334" s="24" t="s">
        <v>16</v>
      </c>
      <c r="E334" s="24" t="s">
        <v>159</v>
      </c>
      <c r="F334" s="24" t="s">
        <v>148</v>
      </c>
      <c r="G334" s="78" t="n">
        <f aca="false">'функциональная 3'!F184</f>
        <v>4000</v>
      </c>
      <c r="H334" s="78" t="n">
        <f aca="false">'функциональная 3'!G184</f>
        <v>0</v>
      </c>
      <c r="I334" s="79" t="n">
        <f aca="false">H334/G334*100</f>
        <v>0</v>
      </c>
    </row>
    <row r="335" s="26" customFormat="true" ht="25.5" hidden="false" customHeight="false" outlineLevel="0" collapsed="false">
      <c r="A335" s="50" t="s">
        <v>160</v>
      </c>
      <c r="B335" s="24" t="s">
        <v>295</v>
      </c>
      <c r="C335" s="24" t="s">
        <v>144</v>
      </c>
      <c r="D335" s="24" t="s">
        <v>16</v>
      </c>
      <c r="E335" s="16" t="s">
        <v>161</v>
      </c>
      <c r="F335" s="24"/>
      <c r="G335" s="78" t="n">
        <f aca="false">G336</f>
        <v>1000</v>
      </c>
      <c r="H335" s="78" t="n">
        <f aca="false">H336</f>
        <v>0</v>
      </c>
      <c r="I335" s="79" t="n">
        <f aca="false">H335/G335*100</f>
        <v>0</v>
      </c>
    </row>
    <row r="336" s="26" customFormat="true" ht="12.75" hidden="false" customHeight="false" outlineLevel="0" collapsed="false">
      <c r="A336" s="50" t="s">
        <v>147</v>
      </c>
      <c r="B336" s="24" t="s">
        <v>295</v>
      </c>
      <c r="C336" s="24" t="s">
        <v>144</v>
      </c>
      <c r="D336" s="24" t="s">
        <v>16</v>
      </c>
      <c r="E336" s="16" t="s">
        <v>161</v>
      </c>
      <c r="F336" s="24" t="s">
        <v>148</v>
      </c>
      <c r="G336" s="78" t="n">
        <f aca="false">'функциональная 3'!F188</f>
        <v>1000</v>
      </c>
      <c r="H336" s="78" t="n">
        <f aca="false">'функциональная 3'!G188</f>
        <v>0</v>
      </c>
      <c r="I336" s="79" t="n">
        <f aca="false">H336/G336*100</f>
        <v>0</v>
      </c>
    </row>
    <row r="337" s="26" customFormat="true" ht="38.25" hidden="false" customHeight="false" outlineLevel="0" collapsed="false">
      <c r="A337" s="23" t="s">
        <v>39</v>
      </c>
      <c r="B337" s="24" t="s">
        <v>295</v>
      </c>
      <c r="C337" s="24" t="s">
        <v>144</v>
      </c>
      <c r="D337" s="24" t="s">
        <v>16</v>
      </c>
      <c r="E337" s="16" t="s">
        <v>40</v>
      </c>
      <c r="F337" s="24"/>
      <c r="G337" s="78" t="n">
        <f aca="false">G338</f>
        <v>31005.4</v>
      </c>
      <c r="H337" s="78" t="n">
        <f aca="false">H338</f>
        <v>16867</v>
      </c>
      <c r="I337" s="79" t="n">
        <f aca="false">H337/G337*100</f>
        <v>54.4002012552652</v>
      </c>
    </row>
    <row r="338" s="26" customFormat="true" ht="12.75" hidden="false" customHeight="false" outlineLevel="0" collapsed="false">
      <c r="A338" s="50" t="s">
        <v>147</v>
      </c>
      <c r="B338" s="24" t="s">
        <v>295</v>
      </c>
      <c r="C338" s="24" t="s">
        <v>144</v>
      </c>
      <c r="D338" s="24" t="s">
        <v>16</v>
      </c>
      <c r="E338" s="16" t="s">
        <v>40</v>
      </c>
      <c r="F338" s="24" t="s">
        <v>148</v>
      </c>
      <c r="G338" s="78" t="n">
        <f aca="false">'функциональная 3'!F190</f>
        <v>31005.4</v>
      </c>
      <c r="H338" s="78" t="n">
        <f aca="false">'функциональная 3'!G190</f>
        <v>16867</v>
      </c>
      <c r="I338" s="79" t="n">
        <f aca="false">H338/G338*100</f>
        <v>54.4002012552652</v>
      </c>
      <c r="J338" s="26" t="n">
        <v>31005.5</v>
      </c>
      <c r="K338" s="26" t="n">
        <v>31005.5</v>
      </c>
    </row>
    <row r="339" s="26" customFormat="true" ht="12.75" hidden="false" customHeight="false" outlineLevel="0" collapsed="false">
      <c r="A339" s="15" t="s">
        <v>113</v>
      </c>
      <c r="B339" s="24" t="s">
        <v>295</v>
      </c>
      <c r="C339" s="24" t="s">
        <v>144</v>
      </c>
      <c r="D339" s="24" t="s">
        <v>16</v>
      </c>
      <c r="E339" s="31" t="s">
        <v>114</v>
      </c>
      <c r="F339" s="24"/>
      <c r="G339" s="78" t="n">
        <f aca="false">G341+G342</f>
        <v>818</v>
      </c>
      <c r="H339" s="78" t="n">
        <f aca="false">H341+H342</f>
        <v>303.3</v>
      </c>
      <c r="I339" s="79" t="n">
        <f aca="false">H339/G339*100</f>
        <v>37.078239608802</v>
      </c>
    </row>
    <row r="340" s="26" customFormat="true" ht="12.75" hidden="false" customHeight="false" outlineLevel="0" collapsed="false">
      <c r="A340" s="15" t="s">
        <v>115</v>
      </c>
      <c r="B340" s="24"/>
      <c r="C340" s="24"/>
      <c r="D340" s="24"/>
      <c r="E340" s="24"/>
      <c r="F340" s="24"/>
      <c r="G340" s="78"/>
      <c r="H340" s="78"/>
      <c r="I340" s="79"/>
    </row>
    <row r="341" s="26" customFormat="true" ht="25.5" hidden="false" customHeight="false" outlineLevel="0" collapsed="false">
      <c r="A341" s="50" t="s">
        <v>163</v>
      </c>
      <c r="B341" s="24" t="s">
        <v>295</v>
      </c>
      <c r="C341" s="24" t="s">
        <v>144</v>
      </c>
      <c r="D341" s="24" t="s">
        <v>16</v>
      </c>
      <c r="E341" s="31" t="s">
        <v>164</v>
      </c>
      <c r="F341" s="24" t="s">
        <v>148</v>
      </c>
      <c r="G341" s="78" t="n">
        <f aca="false">'функциональная 3'!F193</f>
        <v>318</v>
      </c>
      <c r="H341" s="78" t="n">
        <f aca="false">'функциональная 3'!G193</f>
        <v>129.9</v>
      </c>
      <c r="I341" s="79" t="n">
        <f aca="false">H341/G341*100</f>
        <v>40.8490566037736</v>
      </c>
    </row>
    <row r="342" s="26" customFormat="true" ht="25.5" hidden="false" customHeight="false" outlineLevel="0" collapsed="false">
      <c r="A342" s="54" t="s">
        <v>165</v>
      </c>
      <c r="B342" s="24" t="s">
        <v>295</v>
      </c>
      <c r="C342" s="24" t="s">
        <v>144</v>
      </c>
      <c r="D342" s="24" t="s">
        <v>16</v>
      </c>
      <c r="E342" s="31" t="s">
        <v>162</v>
      </c>
      <c r="F342" s="24" t="s">
        <v>148</v>
      </c>
      <c r="G342" s="78" t="n">
        <f aca="false">'функциональная 3'!F194</f>
        <v>500</v>
      </c>
      <c r="H342" s="78" t="n">
        <f aca="false">'функциональная 3'!G194</f>
        <v>173.4</v>
      </c>
      <c r="I342" s="79" t="n">
        <f aca="false">H342/G342*100</f>
        <v>34.68</v>
      </c>
    </row>
    <row r="343" s="26" customFormat="true" ht="51" hidden="false" customHeight="false" outlineLevel="0" collapsed="false">
      <c r="A343" s="54" t="s">
        <v>166</v>
      </c>
      <c r="B343" s="24" t="s">
        <v>295</v>
      </c>
      <c r="C343" s="24" t="s">
        <v>144</v>
      </c>
      <c r="D343" s="24" t="s">
        <v>16</v>
      </c>
      <c r="E343" s="31" t="s">
        <v>167</v>
      </c>
      <c r="F343" s="24"/>
      <c r="G343" s="78" t="n">
        <f aca="false">G344</f>
        <v>68.2</v>
      </c>
      <c r="H343" s="78" t="n">
        <f aca="false">H344</f>
        <v>68.2</v>
      </c>
      <c r="I343" s="73" t="n">
        <f aca="false">H343/G343*100</f>
        <v>100</v>
      </c>
    </row>
    <row r="344" s="26" customFormat="true" ht="12.75" hidden="false" customHeight="false" outlineLevel="0" collapsed="false">
      <c r="A344" s="50" t="s">
        <v>147</v>
      </c>
      <c r="B344" s="24" t="s">
        <v>295</v>
      </c>
      <c r="C344" s="24" t="s">
        <v>144</v>
      </c>
      <c r="D344" s="24" t="s">
        <v>16</v>
      </c>
      <c r="E344" s="31" t="s">
        <v>167</v>
      </c>
      <c r="F344" s="24" t="s">
        <v>148</v>
      </c>
      <c r="G344" s="78" t="n">
        <f aca="false">'функциональная 3'!F196</f>
        <v>68.2</v>
      </c>
      <c r="H344" s="78" t="n">
        <f aca="false">'функциональная 3'!G196</f>
        <v>68.2</v>
      </c>
      <c r="I344" s="79" t="n">
        <f aca="false">H344/G344*100</f>
        <v>100</v>
      </c>
    </row>
    <row r="345" customFormat="false" ht="12.75" hidden="false" customHeight="false" outlineLevel="0" collapsed="false">
      <c r="A345" s="15" t="s">
        <v>168</v>
      </c>
      <c r="B345" s="24" t="s">
        <v>295</v>
      </c>
      <c r="C345" s="24" t="s">
        <v>144</v>
      </c>
      <c r="D345" s="24" t="s">
        <v>25</v>
      </c>
      <c r="E345" s="24"/>
      <c r="F345" s="24"/>
      <c r="G345" s="78" t="n">
        <f aca="false">G346+G350+G352+G354+G358+G356</f>
        <v>41630.3</v>
      </c>
      <c r="H345" s="78" t="n">
        <f aca="false">H346+H350+H352+H354+H358+H356</f>
        <v>19733.7</v>
      </c>
      <c r="I345" s="79" t="n">
        <f aca="false">H345/G345*100</f>
        <v>47.4022526861445</v>
      </c>
    </row>
    <row r="346" customFormat="false" ht="12.75" hidden="false" customHeight="false" outlineLevel="0" collapsed="false">
      <c r="A346" s="15" t="s">
        <v>169</v>
      </c>
      <c r="B346" s="24" t="s">
        <v>295</v>
      </c>
      <c r="C346" s="16" t="s">
        <v>144</v>
      </c>
      <c r="D346" s="24" t="s">
        <v>25</v>
      </c>
      <c r="E346" s="16" t="s">
        <v>170</v>
      </c>
      <c r="F346" s="16"/>
      <c r="G346" s="78" t="n">
        <f aca="false">G347</f>
        <v>27913.2</v>
      </c>
      <c r="H346" s="78" t="n">
        <f aca="false">H347</f>
        <v>14759.9</v>
      </c>
      <c r="I346" s="79" t="n">
        <f aca="false">H346/G346*100</f>
        <v>52.8778499061376</v>
      </c>
    </row>
    <row r="347" customFormat="false" ht="16.5" hidden="false" customHeight="true" outlineLevel="0" collapsed="false">
      <c r="A347" s="15" t="s">
        <v>102</v>
      </c>
      <c r="B347" s="24" t="s">
        <v>295</v>
      </c>
      <c r="C347" s="16" t="s">
        <v>144</v>
      </c>
      <c r="D347" s="24" t="s">
        <v>25</v>
      </c>
      <c r="E347" s="16" t="s">
        <v>170</v>
      </c>
      <c r="F347" s="16"/>
      <c r="G347" s="78" t="n">
        <f aca="false">G348+G349</f>
        <v>27913.2</v>
      </c>
      <c r="H347" s="78" t="n">
        <f aca="false">H348+H349</f>
        <v>14759.9</v>
      </c>
      <c r="I347" s="79" t="n">
        <f aca="false">H347/G347*100</f>
        <v>52.8778499061376</v>
      </c>
    </row>
    <row r="348" customFormat="false" ht="26.25" hidden="false" customHeight="true" outlineLevel="0" collapsed="false">
      <c r="A348" s="15" t="s">
        <v>29</v>
      </c>
      <c r="B348" s="24" t="s">
        <v>295</v>
      </c>
      <c r="C348" s="16" t="s">
        <v>144</v>
      </c>
      <c r="D348" s="24" t="s">
        <v>25</v>
      </c>
      <c r="E348" s="16" t="s">
        <v>170</v>
      </c>
      <c r="F348" s="16" t="s">
        <v>30</v>
      </c>
      <c r="G348" s="78" t="n">
        <v>216.3</v>
      </c>
      <c r="H348" s="78" t="n">
        <v>216.3</v>
      </c>
      <c r="I348" s="79" t="n">
        <f aca="false">H348/G348*100</f>
        <v>100</v>
      </c>
      <c r="J348" s="0" t="n">
        <v>73.5</v>
      </c>
      <c r="O348" s="0" t="n">
        <v>73.5</v>
      </c>
    </row>
    <row r="349" customFormat="false" ht="12.75" hidden="false" customHeight="false" outlineLevel="0" collapsed="false">
      <c r="A349" s="15" t="s">
        <v>147</v>
      </c>
      <c r="B349" s="24" t="s">
        <v>295</v>
      </c>
      <c r="C349" s="16" t="s">
        <v>144</v>
      </c>
      <c r="D349" s="24" t="s">
        <v>25</v>
      </c>
      <c r="E349" s="16" t="s">
        <v>170</v>
      </c>
      <c r="F349" s="16" t="s">
        <v>148</v>
      </c>
      <c r="G349" s="78" t="n">
        <v>27696.9</v>
      </c>
      <c r="H349" s="78" t="n">
        <v>14543.6</v>
      </c>
      <c r="I349" s="79" t="n">
        <f aca="false">H349/G349*100</f>
        <v>52.5098476724832</v>
      </c>
      <c r="J349" s="0" t="n">
        <v>-703</v>
      </c>
      <c r="O349" s="0" t="n">
        <v>-703</v>
      </c>
    </row>
    <row r="350" customFormat="false" ht="38.25" hidden="false" customHeight="false" outlineLevel="0" collapsed="false">
      <c r="A350" s="15" t="s">
        <v>171</v>
      </c>
      <c r="B350" s="24" t="s">
        <v>295</v>
      </c>
      <c r="C350" s="24" t="s">
        <v>144</v>
      </c>
      <c r="D350" s="24" t="s">
        <v>25</v>
      </c>
      <c r="E350" s="24" t="s">
        <v>172</v>
      </c>
      <c r="F350" s="24"/>
      <c r="G350" s="78" t="n">
        <f aca="false">G351</f>
        <v>1693.9</v>
      </c>
      <c r="H350" s="78" t="n">
        <f aca="false">H351</f>
        <v>693.9</v>
      </c>
      <c r="I350" s="79" t="n">
        <f aca="false">H350/G350*100</f>
        <v>40.964637818053</v>
      </c>
    </row>
    <row r="351" customFormat="false" ht="12.75" hidden="false" customHeight="false" outlineLevel="0" collapsed="false">
      <c r="A351" s="15" t="s">
        <v>147</v>
      </c>
      <c r="B351" s="24" t="s">
        <v>295</v>
      </c>
      <c r="C351" s="24" t="s">
        <v>144</v>
      </c>
      <c r="D351" s="24" t="s">
        <v>25</v>
      </c>
      <c r="E351" s="24" t="s">
        <v>172</v>
      </c>
      <c r="F351" s="24" t="s">
        <v>148</v>
      </c>
      <c r="G351" s="78" t="n">
        <v>1693.9</v>
      </c>
      <c r="H351" s="78" t="n">
        <v>693.9</v>
      </c>
      <c r="I351" s="79" t="n">
        <f aca="false">H351/G351*100</f>
        <v>40.964637818053</v>
      </c>
      <c r="J351" s="0" t="n">
        <v>988.7</v>
      </c>
      <c r="K351" s="101" t="n">
        <v>988.7</v>
      </c>
    </row>
    <row r="352" customFormat="false" ht="27.75" hidden="false" customHeight="true" outlineLevel="0" collapsed="false">
      <c r="A352" s="15" t="s">
        <v>22</v>
      </c>
      <c r="B352" s="24" t="s">
        <v>295</v>
      </c>
      <c r="C352" s="24" t="s">
        <v>144</v>
      </c>
      <c r="D352" s="24" t="s">
        <v>25</v>
      </c>
      <c r="E352" s="16" t="s">
        <v>23</v>
      </c>
      <c r="F352" s="24"/>
      <c r="G352" s="78" t="n">
        <f aca="false">G353</f>
        <v>2222.9</v>
      </c>
      <c r="H352" s="78" t="n">
        <f aca="false">H353</f>
        <v>1778.9</v>
      </c>
      <c r="I352" s="79" t="n">
        <f aca="false">H352/G352*100</f>
        <v>80.0260920419272</v>
      </c>
    </row>
    <row r="353" customFormat="false" ht="12.75" hidden="false" customHeight="false" outlineLevel="0" collapsed="false">
      <c r="A353" s="50" t="s">
        <v>147</v>
      </c>
      <c r="B353" s="24" t="s">
        <v>295</v>
      </c>
      <c r="C353" s="24" t="s">
        <v>144</v>
      </c>
      <c r="D353" s="24" t="s">
        <v>25</v>
      </c>
      <c r="E353" s="16" t="s">
        <v>23</v>
      </c>
      <c r="F353" s="24" t="s">
        <v>148</v>
      </c>
      <c r="G353" s="78" t="n">
        <v>2222.9</v>
      </c>
      <c r="H353" s="78" t="n">
        <v>1778.9</v>
      </c>
      <c r="I353" s="79" t="n">
        <f aca="false">H353/G353*100</f>
        <v>80.0260920419272</v>
      </c>
      <c r="J353" s="0" t="n">
        <v>-92.3</v>
      </c>
      <c r="N353" s="0" t="n">
        <v>-92.3</v>
      </c>
    </row>
    <row r="354" customFormat="false" ht="25.5" hidden="false" customHeight="false" outlineLevel="0" collapsed="false">
      <c r="A354" s="50" t="s">
        <v>160</v>
      </c>
      <c r="B354" s="24" t="s">
        <v>295</v>
      </c>
      <c r="C354" s="24" t="s">
        <v>144</v>
      </c>
      <c r="D354" s="24" t="s">
        <v>25</v>
      </c>
      <c r="E354" s="16" t="s">
        <v>161</v>
      </c>
      <c r="F354" s="24"/>
      <c r="G354" s="78" t="n">
        <f aca="false">G355</f>
        <v>4000</v>
      </c>
      <c r="H354" s="78" t="n">
        <f aca="false">H355</f>
        <v>0</v>
      </c>
      <c r="I354" s="79" t="n">
        <f aca="false">H354/G354*100</f>
        <v>0</v>
      </c>
    </row>
    <row r="355" customFormat="false" ht="12.75" hidden="false" customHeight="false" outlineLevel="0" collapsed="false">
      <c r="A355" s="50" t="s">
        <v>147</v>
      </c>
      <c r="B355" s="24" t="s">
        <v>295</v>
      </c>
      <c r="C355" s="24" t="s">
        <v>144</v>
      </c>
      <c r="D355" s="24" t="s">
        <v>25</v>
      </c>
      <c r="E355" s="16" t="s">
        <v>161</v>
      </c>
      <c r="F355" s="24" t="s">
        <v>148</v>
      </c>
      <c r="G355" s="78" t="n">
        <f aca="false">'функциональная 3'!F207</f>
        <v>4000</v>
      </c>
      <c r="H355" s="78"/>
      <c r="I355" s="79" t="n">
        <f aca="false">H355/G355*100</f>
        <v>0</v>
      </c>
    </row>
    <row r="356" customFormat="false" ht="38.25" hidden="false" customHeight="false" outlineLevel="0" collapsed="false">
      <c r="A356" s="23" t="s">
        <v>39</v>
      </c>
      <c r="B356" s="24" t="s">
        <v>295</v>
      </c>
      <c r="C356" s="24" t="s">
        <v>144</v>
      </c>
      <c r="D356" s="24" t="s">
        <v>25</v>
      </c>
      <c r="E356" s="16" t="s">
        <v>40</v>
      </c>
      <c r="F356" s="24"/>
      <c r="G356" s="78" t="n">
        <f aca="false">G357</f>
        <v>5788.5</v>
      </c>
      <c r="H356" s="78" t="n">
        <f aca="false">H357</f>
        <v>2489.2</v>
      </c>
      <c r="I356" s="79" t="n">
        <f aca="false">H356/G356*100</f>
        <v>43.0025049667444</v>
      </c>
    </row>
    <row r="357" customFormat="false" ht="12.75" hidden="false" customHeight="false" outlineLevel="0" collapsed="false">
      <c r="A357" s="50" t="s">
        <v>147</v>
      </c>
      <c r="B357" s="24" t="s">
        <v>295</v>
      </c>
      <c r="C357" s="24" t="s">
        <v>144</v>
      </c>
      <c r="D357" s="24" t="s">
        <v>25</v>
      </c>
      <c r="E357" s="16" t="s">
        <v>40</v>
      </c>
      <c r="F357" s="24" t="s">
        <v>148</v>
      </c>
      <c r="G357" s="78" t="n">
        <v>5788.5</v>
      </c>
      <c r="H357" s="78" t="n">
        <v>2489.2</v>
      </c>
      <c r="I357" s="79" t="n">
        <f aca="false">H357/G357*100</f>
        <v>43.0025049667444</v>
      </c>
      <c r="J357" s="0" t="n">
        <v>5788.5</v>
      </c>
      <c r="K357" s="101" t="n">
        <v>5788.5</v>
      </c>
    </row>
    <row r="358" customFormat="false" ht="25.5" hidden="false" customHeight="false" outlineLevel="0" collapsed="false">
      <c r="A358" s="50" t="s">
        <v>160</v>
      </c>
      <c r="B358" s="24" t="s">
        <v>295</v>
      </c>
      <c r="C358" s="24" t="s">
        <v>144</v>
      </c>
      <c r="D358" s="24" t="s">
        <v>25</v>
      </c>
      <c r="E358" s="16" t="s">
        <v>173</v>
      </c>
      <c r="F358" s="24"/>
      <c r="G358" s="78" t="n">
        <f aca="false">G359</f>
        <v>11.8</v>
      </c>
      <c r="H358" s="78" t="n">
        <f aca="false">H359</f>
        <v>11.8</v>
      </c>
      <c r="I358" s="79" t="n">
        <f aca="false">H358/G358*100</f>
        <v>100</v>
      </c>
    </row>
    <row r="359" customFormat="false" ht="12.75" hidden="false" customHeight="false" outlineLevel="0" collapsed="false">
      <c r="A359" s="50" t="s">
        <v>147</v>
      </c>
      <c r="B359" s="24" t="s">
        <v>295</v>
      </c>
      <c r="C359" s="24" t="s">
        <v>144</v>
      </c>
      <c r="D359" s="24" t="s">
        <v>25</v>
      </c>
      <c r="E359" s="16" t="s">
        <v>173</v>
      </c>
      <c r="F359" s="24" t="s">
        <v>148</v>
      </c>
      <c r="G359" s="78" t="n">
        <f aca="false">'функциональная 3'!F211</f>
        <v>11.8</v>
      </c>
      <c r="H359" s="78" t="n">
        <f aca="false">'функциональная 3'!G211</f>
        <v>11.8</v>
      </c>
      <c r="I359" s="79" t="n">
        <f aca="false">H359/G359*100</f>
        <v>100</v>
      </c>
    </row>
    <row r="360" customFormat="false" ht="12.75" hidden="false" customHeight="false" outlineLevel="0" collapsed="false">
      <c r="A360" s="15" t="s">
        <v>174</v>
      </c>
      <c r="B360" s="24" t="s">
        <v>295</v>
      </c>
      <c r="C360" s="16" t="s">
        <v>144</v>
      </c>
      <c r="D360" s="16" t="s">
        <v>144</v>
      </c>
      <c r="E360" s="16"/>
      <c r="F360" s="16"/>
      <c r="G360" s="78" t="n">
        <f aca="false">G361+G363+G365</f>
        <v>5976.4</v>
      </c>
      <c r="H360" s="78" t="n">
        <f aca="false">H361+H363+H365</f>
        <v>4247.9</v>
      </c>
      <c r="I360" s="79" t="n">
        <f aca="false">H360/G360*100</f>
        <v>71.0779064319657</v>
      </c>
    </row>
    <row r="361" s="26" customFormat="true" ht="15.75" hidden="false" customHeight="true" outlineLevel="0" collapsed="false">
      <c r="A361" s="15" t="s">
        <v>102</v>
      </c>
      <c r="B361" s="24" t="s">
        <v>295</v>
      </c>
      <c r="C361" s="16" t="s">
        <v>144</v>
      </c>
      <c r="D361" s="16" t="s">
        <v>144</v>
      </c>
      <c r="E361" s="16" t="s">
        <v>175</v>
      </c>
      <c r="F361" s="16"/>
      <c r="G361" s="78" t="n">
        <f aca="false">G362</f>
        <v>593.9</v>
      </c>
      <c r="H361" s="78" t="n">
        <f aca="false">H362</f>
        <v>326.9</v>
      </c>
      <c r="I361" s="79" t="n">
        <f aca="false">H361/G361*100</f>
        <v>55.0429365212999</v>
      </c>
    </row>
    <row r="362" s="26" customFormat="true" ht="12.75" hidden="false" customHeight="false" outlineLevel="0" collapsed="false">
      <c r="A362" s="15" t="s">
        <v>147</v>
      </c>
      <c r="B362" s="24" t="s">
        <v>295</v>
      </c>
      <c r="C362" s="16" t="s">
        <v>144</v>
      </c>
      <c r="D362" s="16" t="s">
        <v>144</v>
      </c>
      <c r="E362" s="16" t="s">
        <v>175</v>
      </c>
      <c r="F362" s="16" t="s">
        <v>148</v>
      </c>
      <c r="G362" s="78" t="n">
        <f aca="false">'функциональная 3'!F214</f>
        <v>593.9</v>
      </c>
      <c r="H362" s="78" t="n">
        <f aca="false">'функциональная 3'!G214</f>
        <v>326.9</v>
      </c>
      <c r="I362" s="79" t="n">
        <f aca="false">H362/G362*100</f>
        <v>55.0429365212999</v>
      </c>
      <c r="J362" s="26" t="n">
        <v>91.3</v>
      </c>
      <c r="O362" s="26" t="n">
        <v>91.3</v>
      </c>
    </row>
    <row r="363" s="26" customFormat="true" ht="12.75" hidden="false" customHeight="false" outlineLevel="0" collapsed="false">
      <c r="A363" s="23" t="s">
        <v>176</v>
      </c>
      <c r="B363" s="24" t="s">
        <v>295</v>
      </c>
      <c r="C363" s="16" t="s">
        <v>144</v>
      </c>
      <c r="D363" s="16" t="s">
        <v>144</v>
      </c>
      <c r="E363" s="16" t="s">
        <v>177</v>
      </c>
      <c r="F363" s="16"/>
      <c r="G363" s="78" t="n">
        <f aca="false">G364</f>
        <v>5175.6</v>
      </c>
      <c r="H363" s="78" t="n">
        <f aca="false">H364</f>
        <v>3818</v>
      </c>
      <c r="I363" s="79" t="n">
        <f aca="false">H363/G363*100</f>
        <v>73.769224824175</v>
      </c>
    </row>
    <row r="364" s="26" customFormat="true" ht="12.75" hidden="false" customHeight="false" outlineLevel="0" collapsed="false">
      <c r="A364" s="15" t="s">
        <v>147</v>
      </c>
      <c r="B364" s="24" t="s">
        <v>295</v>
      </c>
      <c r="C364" s="16" t="s">
        <v>144</v>
      </c>
      <c r="D364" s="16" t="s">
        <v>144</v>
      </c>
      <c r="E364" s="16" t="s">
        <v>177</v>
      </c>
      <c r="F364" s="16" t="s">
        <v>148</v>
      </c>
      <c r="G364" s="78" t="n">
        <f aca="false">'функциональная 3'!F216</f>
        <v>5175.6</v>
      </c>
      <c r="H364" s="78" t="n">
        <f aca="false">'функциональная 3'!G216</f>
        <v>3818</v>
      </c>
      <c r="I364" s="79" t="n">
        <f aca="false">H364/G364*100</f>
        <v>73.769224824175</v>
      </c>
      <c r="J364" s="26" t="n">
        <v>5175.6</v>
      </c>
      <c r="K364" s="26" t="n">
        <v>5175.6</v>
      </c>
    </row>
    <row r="365" s="26" customFormat="true" ht="38.25" hidden="false" customHeight="false" outlineLevel="0" collapsed="false">
      <c r="A365" s="23" t="s">
        <v>39</v>
      </c>
      <c r="B365" s="24" t="s">
        <v>295</v>
      </c>
      <c r="C365" s="16" t="s">
        <v>144</v>
      </c>
      <c r="D365" s="16" t="s">
        <v>144</v>
      </c>
      <c r="E365" s="16" t="s">
        <v>40</v>
      </c>
      <c r="F365" s="24"/>
      <c r="G365" s="78" t="n">
        <f aca="false">G366</f>
        <v>206.9</v>
      </c>
      <c r="H365" s="78" t="n">
        <f aca="false">H366</f>
        <v>103</v>
      </c>
      <c r="I365" s="79" t="n">
        <f aca="false">H365/G365*100</f>
        <v>49.7825036249396</v>
      </c>
    </row>
    <row r="366" s="26" customFormat="true" ht="12.75" hidden="false" customHeight="false" outlineLevel="0" collapsed="false">
      <c r="A366" s="50" t="s">
        <v>147</v>
      </c>
      <c r="B366" s="24" t="s">
        <v>295</v>
      </c>
      <c r="C366" s="16" t="s">
        <v>144</v>
      </c>
      <c r="D366" s="16" t="s">
        <v>144</v>
      </c>
      <c r="E366" s="16" t="s">
        <v>40</v>
      </c>
      <c r="F366" s="24" t="s">
        <v>148</v>
      </c>
      <c r="G366" s="78" t="n">
        <f aca="false">'функциональная 3'!F218</f>
        <v>206.9</v>
      </c>
      <c r="H366" s="78" t="n">
        <f aca="false">'функциональная 3'!G218</f>
        <v>103</v>
      </c>
      <c r="I366" s="79" t="n">
        <f aca="false">H366/G366*100</f>
        <v>49.7825036249396</v>
      </c>
      <c r="J366" s="26" t="n">
        <v>206.9</v>
      </c>
      <c r="K366" s="26" t="n">
        <v>206.9</v>
      </c>
    </row>
    <row r="367" s="26" customFormat="true" ht="12.75" hidden="false" customHeight="false" outlineLevel="0" collapsed="false">
      <c r="A367" s="15" t="s">
        <v>178</v>
      </c>
      <c r="B367" s="24" t="s">
        <v>295</v>
      </c>
      <c r="C367" s="24" t="s">
        <v>144</v>
      </c>
      <c r="D367" s="24" t="s">
        <v>100</v>
      </c>
      <c r="E367" s="24"/>
      <c r="F367" s="24"/>
      <c r="G367" s="78" t="n">
        <f aca="false">G368+G371+G376+G380</f>
        <v>10969.9</v>
      </c>
      <c r="H367" s="78" t="n">
        <f aca="false">H368+H371+H376+H380</f>
        <v>6614.5</v>
      </c>
      <c r="I367" s="79" t="n">
        <f aca="false">H367/G367*100</f>
        <v>60.2968121860728</v>
      </c>
    </row>
    <row r="368" s="26" customFormat="true" ht="12.75" hidden="false" customHeight="false" outlineLevel="0" collapsed="false">
      <c r="A368" s="15" t="s">
        <v>27</v>
      </c>
      <c r="B368" s="24" t="s">
        <v>295</v>
      </c>
      <c r="C368" s="16" t="s">
        <v>144</v>
      </c>
      <c r="D368" s="16" t="s">
        <v>100</v>
      </c>
      <c r="E368" s="16" t="s">
        <v>28</v>
      </c>
      <c r="F368" s="16"/>
      <c r="G368" s="78" t="n">
        <f aca="false">G369+G370</f>
        <v>2064.5</v>
      </c>
      <c r="H368" s="78" t="n">
        <f aca="false">H369+H370</f>
        <v>1341.6</v>
      </c>
      <c r="I368" s="79" t="n">
        <f aca="false">H368/G368*100</f>
        <v>64.9842576895132</v>
      </c>
    </row>
    <row r="369" s="26" customFormat="true" ht="25.5" hidden="false" customHeight="false" outlineLevel="0" collapsed="false">
      <c r="A369" s="15" t="s">
        <v>20</v>
      </c>
      <c r="B369" s="24" t="s">
        <v>295</v>
      </c>
      <c r="C369" s="16" t="s">
        <v>144</v>
      </c>
      <c r="D369" s="16" t="s">
        <v>100</v>
      </c>
      <c r="E369" s="16" t="s">
        <v>28</v>
      </c>
      <c r="F369" s="16" t="s">
        <v>21</v>
      </c>
      <c r="G369" s="78" t="n">
        <f aca="false">'функциональная 3'!F221</f>
        <v>2063.9</v>
      </c>
      <c r="H369" s="78" t="n">
        <f aca="false">'функциональная 3'!G221</f>
        <v>1341</v>
      </c>
      <c r="I369" s="79" t="n">
        <f aca="false">H369/G369*100</f>
        <v>64.9740782014633</v>
      </c>
      <c r="J369" s="26" t="n">
        <v>-12</v>
      </c>
      <c r="O369" s="26" t="n">
        <v>-12</v>
      </c>
    </row>
    <row r="370" s="26" customFormat="true" ht="12.75" hidden="false" customHeight="false" outlineLevel="0" collapsed="false">
      <c r="A370" s="15" t="s">
        <v>126</v>
      </c>
      <c r="B370" s="24" t="s">
        <v>295</v>
      </c>
      <c r="C370" s="16" t="s">
        <v>144</v>
      </c>
      <c r="D370" s="16" t="s">
        <v>100</v>
      </c>
      <c r="E370" s="16" t="s">
        <v>28</v>
      </c>
      <c r="F370" s="16" t="s">
        <v>34</v>
      </c>
      <c r="G370" s="78" t="n">
        <f aca="false">'функциональная 3'!F222</f>
        <v>0.6</v>
      </c>
      <c r="H370" s="78" t="n">
        <f aca="false">'функциональная 3'!G222</f>
        <v>0.6</v>
      </c>
      <c r="I370" s="79" t="n">
        <f aca="false">H370/G370*100</f>
        <v>100</v>
      </c>
      <c r="J370" s="26" t="n">
        <v>0.6</v>
      </c>
      <c r="O370" s="26" t="n">
        <v>0.6</v>
      </c>
    </row>
    <row r="371" s="26" customFormat="true" ht="51" hidden="false" customHeight="false" outlineLevel="0" collapsed="false">
      <c r="A371" s="15" t="s">
        <v>179</v>
      </c>
      <c r="B371" s="24" t="s">
        <v>295</v>
      </c>
      <c r="C371" s="16" t="s">
        <v>144</v>
      </c>
      <c r="D371" s="16" t="s">
        <v>100</v>
      </c>
      <c r="E371" s="16" t="s">
        <v>180</v>
      </c>
      <c r="F371" s="16"/>
      <c r="G371" s="78" t="n">
        <f aca="false">G372+G373+G375+G374</f>
        <v>3044.5</v>
      </c>
      <c r="H371" s="78" t="n">
        <f aca="false">H372+H373+H375+H374</f>
        <v>2661.7</v>
      </c>
      <c r="I371" s="79" t="n">
        <f aca="false">H371/G371*100</f>
        <v>87.426506815569</v>
      </c>
    </row>
    <row r="372" s="26" customFormat="true" ht="12.75" hidden="false" customHeight="false" outlineLevel="0" collapsed="false">
      <c r="A372" s="15" t="s">
        <v>84</v>
      </c>
      <c r="B372" s="24" t="s">
        <v>295</v>
      </c>
      <c r="C372" s="16" t="s">
        <v>144</v>
      </c>
      <c r="D372" s="16" t="s">
        <v>100</v>
      </c>
      <c r="E372" s="16" t="s">
        <v>180</v>
      </c>
      <c r="F372" s="16" t="s">
        <v>85</v>
      </c>
      <c r="G372" s="78" t="n">
        <f aca="false">'функциональная 3'!F224</f>
        <v>290.7</v>
      </c>
      <c r="H372" s="78" t="n">
        <f aca="false">'функциональная 3'!G224</f>
        <v>288.8</v>
      </c>
      <c r="I372" s="79" t="n">
        <f aca="false">H372/G372*100</f>
        <v>99.3464052287582</v>
      </c>
      <c r="J372" s="26" t="n">
        <v>4.6</v>
      </c>
      <c r="O372" s="26" t="n">
        <v>4.6</v>
      </c>
    </row>
    <row r="373" s="26" customFormat="true" ht="25.5" hidden="false" customHeight="false" outlineLevel="0" collapsed="false">
      <c r="A373" s="15" t="s">
        <v>29</v>
      </c>
      <c r="B373" s="24" t="s">
        <v>295</v>
      </c>
      <c r="C373" s="16" t="s">
        <v>144</v>
      </c>
      <c r="D373" s="16" t="s">
        <v>100</v>
      </c>
      <c r="E373" s="16" t="s">
        <v>180</v>
      </c>
      <c r="F373" s="16" t="s">
        <v>30</v>
      </c>
      <c r="G373" s="78" t="n">
        <f aca="false">'функциональная 3'!F225</f>
        <v>1920.2</v>
      </c>
      <c r="H373" s="78" t="n">
        <f aca="false">'функциональная 3'!G225</f>
        <v>1620.9</v>
      </c>
      <c r="I373" s="79" t="n">
        <f aca="false">H373/G373*100</f>
        <v>84.4130819706281</v>
      </c>
      <c r="J373" s="26" t="n">
        <v>820.4</v>
      </c>
      <c r="O373" s="26" t="n">
        <v>820.4</v>
      </c>
    </row>
    <row r="374" s="26" customFormat="true" ht="25.5" hidden="false" customHeight="false" outlineLevel="0" collapsed="false">
      <c r="A374" s="15" t="s">
        <v>31</v>
      </c>
      <c r="B374" s="24" t="s">
        <v>295</v>
      </c>
      <c r="C374" s="16" t="s">
        <v>144</v>
      </c>
      <c r="D374" s="16" t="s">
        <v>100</v>
      </c>
      <c r="E374" s="16" t="s">
        <v>180</v>
      </c>
      <c r="F374" s="16" t="s">
        <v>32</v>
      </c>
      <c r="G374" s="78" t="n">
        <f aca="false">'функциональная 3'!F226</f>
        <v>371.3</v>
      </c>
      <c r="H374" s="78" t="n">
        <f aca="false">'функциональная 3'!G226</f>
        <v>371.3</v>
      </c>
      <c r="I374" s="79" t="n">
        <f aca="false">H374/G374*100</f>
        <v>100</v>
      </c>
      <c r="J374" s="26" t="n">
        <v>371.3</v>
      </c>
      <c r="O374" s="26" t="n">
        <v>371.3</v>
      </c>
    </row>
    <row r="375" s="26" customFormat="true" ht="12.75" hidden="false" customHeight="false" outlineLevel="0" collapsed="false">
      <c r="A375" s="15" t="s">
        <v>126</v>
      </c>
      <c r="B375" s="24" t="s">
        <v>295</v>
      </c>
      <c r="C375" s="16" t="s">
        <v>144</v>
      </c>
      <c r="D375" s="16" t="s">
        <v>100</v>
      </c>
      <c r="E375" s="16" t="s">
        <v>180</v>
      </c>
      <c r="F375" s="16" t="s">
        <v>34</v>
      </c>
      <c r="G375" s="78" t="n">
        <f aca="false">'функциональная 3'!F227</f>
        <v>462.3</v>
      </c>
      <c r="H375" s="78" t="n">
        <f aca="false">'функциональная 3'!G227</f>
        <v>380.7</v>
      </c>
      <c r="I375" s="79" t="n">
        <f aca="false">H375/G375*100</f>
        <v>82.34912394549</v>
      </c>
      <c r="J375" s="26" t="n">
        <v>-157.6</v>
      </c>
      <c r="O375" s="26" t="n">
        <v>-157.6</v>
      </c>
    </row>
    <row r="376" s="26" customFormat="true" ht="30.75" hidden="false" customHeight="true" outlineLevel="0" collapsed="false">
      <c r="A376" s="15" t="s">
        <v>22</v>
      </c>
      <c r="B376" s="24" t="s">
        <v>295</v>
      </c>
      <c r="C376" s="16" t="s">
        <v>144</v>
      </c>
      <c r="D376" s="16" t="s">
        <v>100</v>
      </c>
      <c r="E376" s="16" t="s">
        <v>23</v>
      </c>
      <c r="F376" s="16"/>
      <c r="G376" s="78" t="n">
        <f aca="false">G377+G378+G379</f>
        <v>2044.4</v>
      </c>
      <c r="H376" s="78" t="n">
        <f aca="false">H377+H378+H379</f>
        <v>1104.2</v>
      </c>
      <c r="I376" s="79" t="n">
        <f aca="false">H376/G376*100</f>
        <v>54.0109567599296</v>
      </c>
    </row>
    <row r="377" s="26" customFormat="true" ht="25.5" hidden="false" customHeight="false" outlineLevel="0" collapsed="false">
      <c r="A377" s="15" t="s">
        <v>20</v>
      </c>
      <c r="B377" s="24" t="s">
        <v>295</v>
      </c>
      <c r="C377" s="16" t="s">
        <v>144</v>
      </c>
      <c r="D377" s="16" t="s">
        <v>100</v>
      </c>
      <c r="E377" s="16" t="s">
        <v>23</v>
      </c>
      <c r="F377" s="16" t="s">
        <v>21</v>
      </c>
      <c r="G377" s="78" t="n">
        <f aca="false">'функциональная 3'!F229</f>
        <v>410.4</v>
      </c>
      <c r="H377" s="78" t="n">
        <f aca="false">'функциональная 3'!G229</f>
        <v>0</v>
      </c>
      <c r="I377" s="79" t="n">
        <f aca="false">H377/G377*100</f>
        <v>0</v>
      </c>
      <c r="J377" s="26" t="n">
        <v>-5.7</v>
      </c>
      <c r="N377" s="26" t="n">
        <v>-5.7</v>
      </c>
    </row>
    <row r="378" s="26" customFormat="true" ht="25.5" hidden="false" customHeight="false" outlineLevel="0" collapsed="false">
      <c r="A378" s="15" t="s">
        <v>29</v>
      </c>
      <c r="B378" s="24" t="s">
        <v>295</v>
      </c>
      <c r="C378" s="16" t="s">
        <v>144</v>
      </c>
      <c r="D378" s="16" t="s">
        <v>100</v>
      </c>
      <c r="E378" s="16" t="s">
        <v>23</v>
      </c>
      <c r="F378" s="16" t="s">
        <v>30</v>
      </c>
      <c r="G378" s="78" t="n">
        <f aca="false">'функциональная 3'!F230</f>
        <v>1461.5</v>
      </c>
      <c r="H378" s="78" t="n">
        <f aca="false">'функциональная 3'!G230</f>
        <v>1087</v>
      </c>
      <c r="I378" s="79" t="n">
        <f aca="false">H378/G378*100</f>
        <v>74.3756414642491</v>
      </c>
    </row>
    <row r="379" s="26" customFormat="true" ht="12.75" hidden="false" customHeight="false" outlineLevel="0" collapsed="false">
      <c r="A379" s="15" t="s">
        <v>126</v>
      </c>
      <c r="B379" s="24" t="s">
        <v>295</v>
      </c>
      <c r="C379" s="16" t="s">
        <v>144</v>
      </c>
      <c r="D379" s="16" t="s">
        <v>100</v>
      </c>
      <c r="E379" s="16" t="s">
        <v>23</v>
      </c>
      <c r="F379" s="16" t="s">
        <v>34</v>
      </c>
      <c r="G379" s="78" t="n">
        <f aca="false">'функциональная 3'!F231</f>
        <v>172.5</v>
      </c>
      <c r="H379" s="78" t="n">
        <f aca="false">'функциональная 3'!G231</f>
        <v>17.2</v>
      </c>
      <c r="I379" s="79" t="n">
        <f aca="false">H379/G379*100</f>
        <v>9.97101449275362</v>
      </c>
      <c r="J379" s="26" t="n">
        <v>5.7</v>
      </c>
      <c r="N379" s="26" t="n">
        <v>5.7</v>
      </c>
    </row>
    <row r="380" s="26" customFormat="true" ht="25.5" hidden="false" customHeight="false" outlineLevel="0" collapsed="false">
      <c r="A380" s="15" t="s">
        <v>41</v>
      </c>
      <c r="B380" s="24" t="s">
        <v>295</v>
      </c>
      <c r="C380" s="16" t="s">
        <v>144</v>
      </c>
      <c r="D380" s="16" t="s">
        <v>100</v>
      </c>
      <c r="E380" s="16"/>
      <c r="F380" s="16"/>
      <c r="G380" s="78" t="n">
        <f aca="false">G381</f>
        <v>3816.5</v>
      </c>
      <c r="H380" s="78" t="n">
        <f aca="false">H381</f>
        <v>1507</v>
      </c>
      <c r="I380" s="79" t="n">
        <f aca="false">H380/G380*100</f>
        <v>39.4864404559151</v>
      </c>
    </row>
    <row r="381" s="26" customFormat="true" ht="38.25" hidden="false" customHeight="false" outlineLevel="0" collapsed="false">
      <c r="A381" s="15" t="s">
        <v>181</v>
      </c>
      <c r="B381" s="24" t="s">
        <v>295</v>
      </c>
      <c r="C381" s="24" t="s">
        <v>144</v>
      </c>
      <c r="D381" s="24" t="s">
        <v>100</v>
      </c>
      <c r="E381" s="24" t="s">
        <v>182</v>
      </c>
      <c r="F381" s="24"/>
      <c r="G381" s="78" t="n">
        <f aca="false">G382+G383</f>
        <v>3816.5</v>
      </c>
      <c r="H381" s="78" t="n">
        <f aca="false">H382+H383</f>
        <v>1507</v>
      </c>
      <c r="I381" s="79" t="n">
        <f aca="false">H381/G381*100</f>
        <v>39.4864404559151</v>
      </c>
    </row>
    <row r="382" s="26" customFormat="true" ht="25.5" hidden="false" customHeight="false" outlineLevel="0" collapsed="false">
      <c r="A382" s="15" t="s">
        <v>20</v>
      </c>
      <c r="B382" s="24" t="s">
        <v>295</v>
      </c>
      <c r="C382" s="24" t="s">
        <v>144</v>
      </c>
      <c r="D382" s="24" t="s">
        <v>100</v>
      </c>
      <c r="E382" s="24" t="s">
        <v>182</v>
      </c>
      <c r="F382" s="24" t="s">
        <v>21</v>
      </c>
      <c r="G382" s="78" t="n">
        <f aca="false">'функциональная 3'!F234</f>
        <v>2487.4</v>
      </c>
      <c r="H382" s="78" t="n">
        <f aca="false">'функциональная 3'!G234</f>
        <v>1437.4</v>
      </c>
      <c r="I382" s="79" t="n">
        <f aca="false">H382/G382*100</f>
        <v>57.7872477285519</v>
      </c>
      <c r="J382" s="26" t="n">
        <v>-5.9</v>
      </c>
      <c r="O382" s="26" t="n">
        <v>-5.9</v>
      </c>
    </row>
    <row r="383" s="26" customFormat="true" ht="25.5" hidden="false" customHeight="false" outlineLevel="0" collapsed="false">
      <c r="A383" s="15" t="s">
        <v>29</v>
      </c>
      <c r="B383" s="24" t="s">
        <v>295</v>
      </c>
      <c r="C383" s="24" t="s">
        <v>144</v>
      </c>
      <c r="D383" s="24" t="s">
        <v>100</v>
      </c>
      <c r="E383" s="24" t="s">
        <v>182</v>
      </c>
      <c r="F383" s="24" t="s">
        <v>30</v>
      </c>
      <c r="G383" s="78" t="n">
        <f aca="false">'функциональная 3'!F235</f>
        <v>1329.1</v>
      </c>
      <c r="H383" s="78" t="n">
        <f aca="false">'функциональная 3'!G235</f>
        <v>69.6</v>
      </c>
      <c r="I383" s="79" t="n">
        <f aca="false">H383/G383*100</f>
        <v>5.23662628846588</v>
      </c>
      <c r="J383" s="26" t="n">
        <v>5.9</v>
      </c>
      <c r="O383" s="26" t="n">
        <v>5.9</v>
      </c>
    </row>
    <row r="384" customFormat="false" ht="13.5" hidden="false" customHeight="false" outlineLevel="0" collapsed="false">
      <c r="A384" s="83" t="s">
        <v>202</v>
      </c>
      <c r="B384" s="82" t="s">
        <v>295</v>
      </c>
      <c r="C384" s="82" t="s">
        <v>207</v>
      </c>
      <c r="D384" s="82"/>
      <c r="E384" s="82"/>
      <c r="F384" s="82"/>
      <c r="G384" s="78" t="n">
        <f aca="false">G385</f>
        <v>23404.3</v>
      </c>
      <c r="H384" s="78" t="n">
        <f aca="false">H385</f>
        <v>11659.5</v>
      </c>
      <c r="I384" s="77" t="n">
        <f aca="false">H384/G384*100</f>
        <v>49.8177685297146</v>
      </c>
    </row>
    <row r="385" customFormat="false" ht="12.75" hidden="false" customHeight="false" outlineLevel="0" collapsed="false">
      <c r="A385" s="15" t="s">
        <v>213</v>
      </c>
      <c r="B385" s="24" t="s">
        <v>295</v>
      </c>
      <c r="C385" s="16" t="n">
        <v>10</v>
      </c>
      <c r="D385" s="16" t="s">
        <v>38</v>
      </c>
      <c r="E385" s="16"/>
      <c r="F385" s="16"/>
      <c r="G385" s="78" t="n">
        <f aca="false">G386+G388+G391+G394</f>
        <v>23404.3</v>
      </c>
      <c r="H385" s="78" t="n">
        <f aca="false">H386+H388+H391+H394</f>
        <v>11659.5</v>
      </c>
      <c r="I385" s="79" t="n">
        <f aca="false">H385/G385*100</f>
        <v>49.8177685297146</v>
      </c>
    </row>
    <row r="386" customFormat="false" ht="38.25" hidden="false" customHeight="false" outlineLevel="0" collapsed="false">
      <c r="A386" s="15" t="s">
        <v>214</v>
      </c>
      <c r="B386" s="24" t="s">
        <v>295</v>
      </c>
      <c r="C386" s="16" t="s">
        <v>207</v>
      </c>
      <c r="D386" s="16" t="s">
        <v>38</v>
      </c>
      <c r="E386" s="16" t="s">
        <v>215</v>
      </c>
      <c r="F386" s="16"/>
      <c r="G386" s="78" t="n">
        <f aca="false">G387</f>
        <v>68.1</v>
      </c>
      <c r="H386" s="78" t="n">
        <f aca="false">H387</f>
        <v>24.3</v>
      </c>
      <c r="I386" s="79" t="n">
        <f aca="false">H386/G386*100</f>
        <v>35.6828193832599</v>
      </c>
    </row>
    <row r="387" customFormat="false" ht="16.5" hidden="false" customHeight="true" outlineLevel="0" collapsed="false">
      <c r="A387" s="15" t="s">
        <v>206</v>
      </c>
      <c r="B387" s="24" t="s">
        <v>295</v>
      </c>
      <c r="C387" s="16" t="s">
        <v>207</v>
      </c>
      <c r="D387" s="16" t="s">
        <v>38</v>
      </c>
      <c r="E387" s="16" t="s">
        <v>215</v>
      </c>
      <c r="F387" s="16" t="s">
        <v>216</v>
      </c>
      <c r="G387" s="78" t="n">
        <f aca="false">'функциональная 3'!F289</f>
        <v>68.1</v>
      </c>
      <c r="H387" s="78" t="n">
        <f aca="false">'функциональная 3'!G289</f>
        <v>24.3</v>
      </c>
      <c r="I387" s="79" t="n">
        <f aca="false">H387/G387*100</f>
        <v>35.6828193832599</v>
      </c>
      <c r="J387" s="0" t="n">
        <v>10.7</v>
      </c>
      <c r="K387" s="0" t="n">
        <v>10.7</v>
      </c>
    </row>
    <row r="388" customFormat="false" ht="53.25" hidden="false" customHeight="true" outlineLevel="0" collapsed="false">
      <c r="A388" s="15" t="s">
        <v>217</v>
      </c>
      <c r="B388" s="24" t="s">
        <v>295</v>
      </c>
      <c r="C388" s="16" t="s">
        <v>207</v>
      </c>
      <c r="D388" s="16" t="s">
        <v>38</v>
      </c>
      <c r="E388" s="16" t="s">
        <v>218</v>
      </c>
      <c r="F388" s="16"/>
      <c r="G388" s="78" t="n">
        <f aca="false">G389+G390</f>
        <v>1351.8</v>
      </c>
      <c r="H388" s="78" t="n">
        <f aca="false">H389+H390</f>
        <v>552.3</v>
      </c>
      <c r="I388" s="79" t="n">
        <f aca="false">H388/G388*100</f>
        <v>40.8566355969818</v>
      </c>
    </row>
    <row r="389" customFormat="false" ht="25.5" hidden="false" customHeight="false" outlineLevel="0" collapsed="false">
      <c r="A389" s="15" t="s">
        <v>29</v>
      </c>
      <c r="B389" s="24" t="s">
        <v>295</v>
      </c>
      <c r="C389" s="16" t="s">
        <v>207</v>
      </c>
      <c r="D389" s="16" t="s">
        <v>38</v>
      </c>
      <c r="E389" s="16" t="s">
        <v>218</v>
      </c>
      <c r="F389" s="16" t="s">
        <v>30</v>
      </c>
      <c r="G389" s="78" t="n">
        <f aca="false">'функциональная 3'!F291</f>
        <v>11</v>
      </c>
      <c r="H389" s="78" t="n">
        <f aca="false">'функциональная 3'!G291</f>
        <v>6.6</v>
      </c>
      <c r="I389" s="79" t="n">
        <f aca="false">H389/G389*100</f>
        <v>60</v>
      </c>
    </row>
    <row r="390" customFormat="false" ht="28.5" hidden="false" customHeight="true" outlineLevel="0" collapsed="false">
      <c r="A390" s="59" t="s">
        <v>219</v>
      </c>
      <c r="B390" s="24" t="s">
        <v>295</v>
      </c>
      <c r="C390" s="16" t="s">
        <v>207</v>
      </c>
      <c r="D390" s="16" t="s">
        <v>38</v>
      </c>
      <c r="E390" s="16" t="s">
        <v>218</v>
      </c>
      <c r="F390" s="16" t="s">
        <v>79</v>
      </c>
      <c r="G390" s="78" t="n">
        <f aca="false">'функциональная 3'!F292</f>
        <v>1340.8</v>
      </c>
      <c r="H390" s="78" t="n">
        <f aca="false">'функциональная 3'!G292</f>
        <v>545.7</v>
      </c>
      <c r="I390" s="79" t="n">
        <f aca="false">H390/G390*100</f>
        <v>40.6995823389022</v>
      </c>
    </row>
    <row r="391" customFormat="false" ht="38.25" hidden="false" customHeight="false" outlineLevel="0" collapsed="false">
      <c r="A391" s="15" t="s">
        <v>220</v>
      </c>
      <c r="B391" s="24" t="s">
        <v>295</v>
      </c>
      <c r="C391" s="16" t="s">
        <v>207</v>
      </c>
      <c r="D391" s="16" t="s">
        <v>38</v>
      </c>
      <c r="E391" s="16" t="s">
        <v>221</v>
      </c>
      <c r="F391" s="16"/>
      <c r="G391" s="78" t="n">
        <f aca="false">G392</f>
        <v>21984.4</v>
      </c>
      <c r="H391" s="78" t="n">
        <f aca="false">H392</f>
        <v>11082.9</v>
      </c>
      <c r="I391" s="79" t="n">
        <f aca="false">H391/G391*100</f>
        <v>50.4125652735576</v>
      </c>
    </row>
    <row r="392" customFormat="false" ht="38.25" hidden="false" customHeight="false" outlineLevel="0" collapsed="false">
      <c r="A392" s="15" t="s">
        <v>222</v>
      </c>
      <c r="B392" s="24" t="s">
        <v>295</v>
      </c>
      <c r="C392" s="24" t="s">
        <v>207</v>
      </c>
      <c r="D392" s="24" t="s">
        <v>38</v>
      </c>
      <c r="E392" s="24" t="s">
        <v>221</v>
      </c>
      <c r="F392" s="24"/>
      <c r="G392" s="78" t="n">
        <f aca="false">G393</f>
        <v>21984.4</v>
      </c>
      <c r="H392" s="78" t="n">
        <f aca="false">H393</f>
        <v>11082.9</v>
      </c>
      <c r="I392" s="79" t="n">
        <f aca="false">H392/G392*100</f>
        <v>50.4125652735576</v>
      </c>
    </row>
    <row r="393" s="26" customFormat="true" ht="18" hidden="false" customHeight="true" outlineLevel="0" collapsed="false">
      <c r="A393" s="15" t="s">
        <v>206</v>
      </c>
      <c r="B393" s="24" t="s">
        <v>295</v>
      </c>
      <c r="C393" s="24" t="s">
        <v>207</v>
      </c>
      <c r="D393" s="24" t="s">
        <v>38</v>
      </c>
      <c r="E393" s="24" t="s">
        <v>221</v>
      </c>
      <c r="F393" s="24" t="s">
        <v>216</v>
      </c>
      <c r="G393" s="78" t="n">
        <f aca="false">'функциональная 3'!F295</f>
        <v>21984.4</v>
      </c>
      <c r="H393" s="78" t="n">
        <f aca="false">'функциональная 3'!G295</f>
        <v>11082.9</v>
      </c>
      <c r="I393" s="79" t="n">
        <f aca="false">H393/G393*100</f>
        <v>50.4125652735576</v>
      </c>
    </row>
    <row r="394" s="26" customFormat="true" ht="80.25" hidden="false" customHeight="true" outlineLevel="0" collapsed="false">
      <c r="A394" s="15" t="s">
        <v>225</v>
      </c>
      <c r="B394" s="24" t="s">
        <v>295</v>
      </c>
      <c r="C394" s="24" t="s">
        <v>207</v>
      </c>
      <c r="D394" s="24" t="s">
        <v>38</v>
      </c>
      <c r="E394" s="24" t="s">
        <v>226</v>
      </c>
      <c r="F394" s="24"/>
      <c r="G394" s="78" t="n">
        <f aca="false">G395</f>
        <v>0</v>
      </c>
      <c r="H394" s="78" t="n">
        <f aca="false">H395</f>
        <v>0</v>
      </c>
      <c r="I394" s="79"/>
      <c r="J394" s="26" t="n">
        <v>-3744</v>
      </c>
      <c r="N394" s="26" t="n">
        <v>-3744</v>
      </c>
    </row>
    <row r="395" s="26" customFormat="true" ht="27" hidden="false" customHeight="true" outlineLevel="0" collapsed="false">
      <c r="A395" s="59" t="s">
        <v>219</v>
      </c>
      <c r="B395" s="24" t="s">
        <v>295</v>
      </c>
      <c r="C395" s="24" t="s">
        <v>207</v>
      </c>
      <c r="D395" s="24" t="s">
        <v>38</v>
      </c>
      <c r="E395" s="24" t="s">
        <v>226</v>
      </c>
      <c r="F395" s="24" t="s">
        <v>79</v>
      </c>
      <c r="G395" s="78"/>
      <c r="H395" s="78" t="n">
        <f aca="false">'функциональная 3'!G299</f>
        <v>0</v>
      </c>
      <c r="I395" s="79"/>
      <c r="J395" s="26" t="n">
        <v>-508.5</v>
      </c>
      <c r="K395" s="26" t="n">
        <v>-508.5</v>
      </c>
    </row>
    <row r="396" customFormat="false" ht="15.75" hidden="false" customHeight="false" outlineLevel="0" collapsed="false">
      <c r="A396" s="102" t="s">
        <v>265</v>
      </c>
      <c r="B396" s="103"/>
      <c r="C396" s="103"/>
      <c r="D396" s="103"/>
      <c r="E396" s="103"/>
      <c r="F396" s="103"/>
      <c r="G396" s="73" t="n">
        <f aca="false">G10+G131+G245+G304+G297</f>
        <v>905487.9</v>
      </c>
      <c r="H396" s="73" t="n">
        <f aca="false">H10+H131+H245+H304+H297+0.1</f>
        <v>557136.9</v>
      </c>
      <c r="I396" s="73" t="n">
        <f aca="false">H396/G396*100</f>
        <v>61.5289171727198</v>
      </c>
    </row>
    <row r="397" customFormat="false" ht="12.75" hidden="false" customHeight="false" outlineLevel="0" collapsed="false">
      <c r="G397" s="104" t="n">
        <f aca="false">'функциональная 3'!F345</f>
        <v>905487.9</v>
      </c>
      <c r="H397" s="96" t="n">
        <v>557136.9</v>
      </c>
      <c r="J397" s="0" t="n">
        <f aca="false">SUM(J10:J396)</f>
        <v>122725.2</v>
      </c>
      <c r="K397" s="0" t="n">
        <f aca="false">SUM(K10:K396)</f>
        <v>122725.2</v>
      </c>
      <c r="L397" s="0" t="n">
        <f aca="false">SUM(L10:L396)</f>
        <v>0</v>
      </c>
      <c r="M397" s="0" t="n">
        <f aca="false">SUM(M10:M396)</f>
        <v>0</v>
      </c>
      <c r="N397" s="0" t="n">
        <f aca="false">SUM(N10:N396)</f>
        <v>0</v>
      </c>
      <c r="O397" s="105" t="n">
        <f aca="false">SUM(O10:O396)</f>
        <v>-1.02251540567977E-013</v>
      </c>
      <c r="P397" s="0" t="n">
        <f aca="false">SUM(P10:P396)</f>
        <v>0</v>
      </c>
    </row>
    <row r="398" customFormat="false" ht="12.7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96" t="n">
        <f aca="false">H397-H396</f>
        <v>0</v>
      </c>
      <c r="O398" s="0" t="n">
        <f aca="false">O62+O63+O98+O136+O153+O160+O261+O265+O279+O282+O309+O322+O349+O369+O375+O382</f>
        <v>-5734.7</v>
      </c>
    </row>
    <row r="399" customFormat="false" ht="12.75" hidden="false" customHeight="false" outlineLevel="0" collapsed="false">
      <c r="G399" s="106"/>
      <c r="O399" s="0" t="n">
        <f aca="false">O64+O65+O100+O104+O137+O154+O155+O162+O171+O250+O278+O281+O283+O284+O308+O321+O348+O362+O370+O372+O373+O374+O383</f>
        <v>5734.7</v>
      </c>
    </row>
    <row r="401" customFormat="false" ht="12.75" hidden="false" customHeight="false" outlineLevel="0" collapsed="false">
      <c r="G401" s="106"/>
    </row>
  </sheetData>
  <mergeCells count="14">
    <mergeCell ref="C1:I1"/>
    <mergeCell ref="C2:I2"/>
    <mergeCell ref="C3:I3"/>
    <mergeCell ref="A5:I5"/>
    <mergeCell ref="A7:A9"/>
    <mergeCell ref="B7:F7"/>
    <mergeCell ref="G7:G9"/>
    <mergeCell ref="H7:H9"/>
    <mergeCell ref="I7:I9"/>
    <mergeCell ref="C8:C9"/>
    <mergeCell ref="D8:D9"/>
    <mergeCell ref="E8:E9"/>
    <mergeCell ref="F8:F9"/>
    <mergeCell ref="A398:G398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7" man="true" max="16383" min="0"/>
    <brk id="93" man="true" max="16383" min="0"/>
    <brk id="150" man="true" max="16383" min="0"/>
    <brk id="198" man="true" max="16383" min="0"/>
    <brk id="244" man="true" max="16383" min="0"/>
    <brk id="293" man="true" max="16383" min="0"/>
    <brk id="334" man="true" max="16383" min="0"/>
    <brk id="3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KonakovaEA1</cp:lastModifiedBy>
  <cp:lastPrinted>2018-08-09T23:46:10Z</cp:lastPrinted>
  <dcterms:modified xsi:type="dcterms:W3CDTF">2018-08-09T23:47:47Z</dcterms:modified>
  <cp:revision>0</cp:revision>
  <dc:subject/>
  <dc:title/>
</cp:coreProperties>
</file>